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zadłużeni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6</xdr:rowOff>
              </xdr:from>
              <xdr:to>
                <xdr:col>5</xdr:col>
                <xdr:colOff>1</xdr:colOff>
                <xdr:row>1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509">
  <si>
    <t xml:space="preserve">Załącznik Nr 1</t>
  </si>
  <si>
    <t xml:space="preserve">do Zarządzenia Nr  5/2010</t>
  </si>
  <si>
    <t xml:space="preserve">Wójta Gminy Pionki</t>
  </si>
  <si>
    <t xml:space="preserve">z dnia  17.03.2010 r.</t>
  </si>
  <si>
    <t xml:space="preserve"> Plan i wykonanie dochodów budżetu                                                                                                                                                                           gminy PIONKI  na 31.12.2009 r.                    </t>
  </si>
  <si>
    <t xml:space="preserve">w złotych</t>
  </si>
  <si>
    <t xml:space="preserve">L.p.</t>
  </si>
  <si>
    <t xml:space="preserve">ŹRÓDŁA  DOCHODÓW</t>
  </si>
  <si>
    <t xml:space="preserve"> Plan na 2009 rok</t>
  </si>
  <si>
    <t xml:space="preserve">Wykonanie na 31.12.2009 r.</t>
  </si>
  <si>
    <t xml:space="preserve">Ogółem</t>
  </si>
  <si>
    <t xml:space="preserve">%</t>
  </si>
  <si>
    <t xml:space="preserve">bieżące</t>
  </si>
  <si>
    <t xml:space="preserve">majątkowe</t>
  </si>
  <si>
    <t xml:space="preserve">I</t>
  </si>
  <si>
    <t xml:space="preserve">DOCHODY WŁASNE</t>
  </si>
  <si>
    <t xml:space="preserve">Dochody z tytułu podatków i opłat                                     z tego:</t>
  </si>
  <si>
    <t xml:space="preserve">Podatek od nieruchomości</t>
  </si>
  <si>
    <t xml:space="preserve">Podatek od środków transportowych</t>
  </si>
  <si>
    <t xml:space="preserve">Podatek rolny</t>
  </si>
  <si>
    <t xml:space="preserve">Podatek leśny</t>
  </si>
  <si>
    <t xml:space="preserve">Podatek od działalności gospodarczej osób fizycznych opłacany w formie karty podatkowej</t>
  </si>
  <si>
    <t xml:space="preserve">Wpływy z opłaty skarbowej </t>
  </si>
  <si>
    <t xml:space="preserve">Podatek od spadków i darowizn </t>
  </si>
  <si>
    <t xml:space="preserve">Podatek od czynności cywilnoprawnych</t>
  </si>
  <si>
    <t xml:space="preserve">Udziały w podatkach stanowiących dochód budżetu państwa</t>
  </si>
  <si>
    <t xml:space="preserve">36, 49 % udziału we wpływach z podatku dochodowego od osób fizycznych</t>
  </si>
  <si>
    <t xml:space="preserve">6,71% udziału we wpływach z podatku dochodowego od osób prawnych</t>
  </si>
  <si>
    <t xml:space="preserve">Dochody z majątku gminy                                              z tego:</t>
  </si>
  <si>
    <t xml:space="preserve">Dochody z najmu i dzierżawy lokali użytkowych                 i mieszkalnych </t>
  </si>
  <si>
    <t xml:space="preserve">Dochody z dzierżawy gruntów</t>
  </si>
  <si>
    <t xml:space="preserve">Dochody z tytułu wieczystego użytkowania</t>
  </si>
  <si>
    <t xml:space="preserve">Dochody ze sprzedaży składników majątkowych</t>
  </si>
  <si>
    <t xml:space="preserve">Pozostałe dochody                                                                z tego:</t>
  </si>
  <si>
    <t xml:space="preserve">Wpływy z  usług </t>
  </si>
  <si>
    <t xml:space="preserve">Środki na dofinansowanie inwestycji pozyskane od ludności</t>
  </si>
  <si>
    <t xml:space="preserve">Dochody związane z realizacją zadań z zakresu administracji rządowej</t>
  </si>
  <si>
    <t xml:space="preserve">Wpływy z opłat za zezwolenia na sprzedaż alkoholu</t>
  </si>
  <si>
    <t xml:space="preserve">Wpływy z różnych dochodów, darowizny - w tym zwroty z PUP i VAT z Urzędu Skarbowego, </t>
  </si>
  <si>
    <t xml:space="preserve">Wpływy z lokalnych opłat pobieranych na podstawie odrębnych ustaw - wpis do ewidencji działalności gospodarczej i inne.</t>
  </si>
  <si>
    <t xml:space="preserve">Odsetki od podatków , opłat, umów, grzywny i kary</t>
  </si>
  <si>
    <t xml:space="preserve">Odsetki od lokat</t>
  </si>
  <si>
    <t xml:space="preserve">II </t>
  </si>
  <si>
    <t xml:space="preserve">DOTACJE</t>
  </si>
  <si>
    <t xml:space="preserve">Dotacje celowe otrzymane z budżetu państwa na realizację zadań bieżących z zakresu administracji rządowej oraz innych zadań zleconych ustawami</t>
  </si>
  <si>
    <t xml:space="preserve">Dotacje celowe otrzymane z budżetu państwa na realizację własnych zadań bieżących gmin(związków gmin)</t>
  </si>
  <si>
    <t xml:space="preserve">Dotacje celowe otrzymane z budżetu państwa na zadania bieżące realizowane przez gminę na podstawie porozumień z organami administracji rządowej</t>
  </si>
  <si>
    <t xml:space="preserve">Dotacje celowe otrzymane z gminy na inwestycje i zakupy inwestycyjne realizowane przez gminę na podstawie porozumień (umów) między jednostkami samorządu terytorialnego</t>
  </si>
  <si>
    <t xml:space="preserve">Dotacje z funduszy celowych na finansowanie lub dofinansowanie kosztów realizacji inwestycji i zakupów inwestycyjnych jednostek sektora finansów publicznych</t>
  </si>
  <si>
    <t xml:space="preserve">Dotacje rozwojowe oraz środki na finansowanie Wspólnej Polityki Rolnej</t>
  </si>
  <si>
    <t xml:space="preserve">III</t>
  </si>
  <si>
    <t xml:space="preserve">WPŁYWY Z POMOCY FINANSOWEJ UDZIELONEJ MIĘDZY JEDNOSTKAMI SAMORZĄDU TERYTORIALNEGO</t>
  </si>
  <si>
    <t xml:space="preserve">Wpływy z tytułu pomocy finansowej udzielanej między jednostkami samorządu terytorialnego na dofinansowanie własnych zadań bieżących</t>
  </si>
  <si>
    <t xml:space="preserve">Wpływy z tytułu pomocy finansowej udzielanej między jednostkami samorządu terytorialnego na dofinansowanie własnych zadań inwestycyjnych i zakupów inwestycyjnych</t>
  </si>
  <si>
    <t xml:space="preserve">IV</t>
  </si>
  <si>
    <t xml:space="preserve">SUBWENCJE</t>
  </si>
  <si>
    <t xml:space="preserve">Część oświatowa subwencji ogólnej dla jednostek samorządu terytorialnego</t>
  </si>
  <si>
    <t xml:space="preserve">Część wyrównawcza subwencji ogólnej dla gmin </t>
  </si>
  <si>
    <t xml:space="preserve">Część równoważąca subwencji ogólnej dla gmin</t>
  </si>
  <si>
    <t xml:space="preserve">RAZEM</t>
  </si>
  <si>
    <t xml:space="preserve">Plan i wykonanie                                           dochodów budżetu gminy Pionki                       na 31.12 .2009 r.</t>
  </si>
  <si>
    <t xml:space="preserve">Załącznik Nr 1/1                                                               do Zarządzenia Nr  5 /2010              Wójta Gminy Pionki  z  17.03.2010 r.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 na 2009 r.</t>
  </si>
  <si>
    <t xml:space="preserve">Wykonanie dochodów na 31.12.2009 r.</t>
  </si>
  <si>
    <t xml:space="preserve">w tym :</t>
  </si>
  <si>
    <t xml:space="preserve">majątkowe </t>
  </si>
  <si>
    <t xml:space="preserve">ROLNICTWO i ŁOWIECTWO </t>
  </si>
  <si>
    <t xml:space="preserve">01010</t>
  </si>
  <si>
    <t xml:space="preserve">INFRASTRUKTURA WODOCIĄGOWA I SANITACYJNA 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 Środki na dofinansowanie własnych inwestycji gmin(związków gmin), powiatów (związków powiatów), samorządów województw pozyskane z innych źródeł</t>
  </si>
  <si>
    <t xml:space="preserve">Dotacje celowe otrzymane z gminy na inwestycje i zakupy inwestycyjne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umów o podobnym charakterze</t>
  </si>
  <si>
    <t xml:space="preserve">0830</t>
  </si>
  <si>
    <t xml:space="preserve">Wpływy z usług</t>
  </si>
  <si>
    <t xml:space="preserve"> Dotacje celowe otrzymane z budżetu państwa na realizację zadań bieżących z zakresu administracji rządowej oraz innych zadań zleconych ustawami</t>
  </si>
  <si>
    <t xml:space="preserve">TRANSPORT I ŁĄCZNOŚĆ</t>
  </si>
  <si>
    <t xml:space="preserve">DROGI PUBLICZNE GMINNE</t>
  </si>
  <si>
    <t xml:space="preserve">Wpływy z tytułu pomocy finansowej udzielonej między jednostkami samorządu terytorialnego na dofinansowanie własnych zadań inwestycyjnych i zakupów inwestycyjnych</t>
  </si>
  <si>
    <t xml:space="preserve"> GOSPODARKA 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 Dochody z najmu i dzierżawy składników majątkowych Skarbu Państwa, jednostek samorządu terytorialnego lub innych jednostek zaliczanych do sektora finansów publicznych oraz umów o podobnym charakterze</t>
  </si>
  <si>
    <t xml:space="preserve">0770</t>
  </si>
  <si>
    <t xml:space="preserve">Wpływy z tytułu odpłatnego nabycia prawa własności oraz prawa użytkowania wieczystego nieruchomości </t>
  </si>
  <si>
    <t xml:space="preserve">0870</t>
  </si>
  <si>
    <t xml:space="preserve">Wpływy ze sprzedaży składników majątkowych</t>
  </si>
  <si>
    <t xml:space="preserve"> Pozostałe odsetki</t>
  </si>
  <si>
    <t xml:space="preserve"> wpływy z różnych dochodów</t>
  </si>
  <si>
    <t xml:space="preserve"> ADMINISTRACJA PUBLICZNA</t>
  </si>
  <si>
    <t xml:space="preserve">URZĘDY WOJEWÓDZKIE</t>
  </si>
  <si>
    <t xml:space="preserve">Dochody j.t.s. związane z realizacją zadań z zakresu administracji rządowej oraz innych zadań zleconych ustawami</t>
  </si>
  <si>
    <t xml:space="preserve">URZĘDY GMIN (MIAST I MIAST NA PRAWACH POWIATU)    </t>
  </si>
  <si>
    <t xml:space="preserve">0580</t>
  </si>
  <si>
    <t xml:space="preserve">Grzywny i kary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WYBORY DO PARLAMENTU EUROPEJSKIEGO</t>
  </si>
  <si>
    <t xml:space="preserve">BEZPIECZEŃSTWO PUBLICZNE I OCHRONA PRZECIWPOŻAROWA</t>
  </si>
  <si>
    <t xml:space="preserve">OCHOTNICZE STRAŻE POŻARNE</t>
  </si>
  <si>
    <t xml:space="preserve">Wpływy z tytułu pomocy finansowej udzielonej między jednostkami samorządu terytorialnego na dofinansowanie własnych zadań bieżących</t>
  </si>
  <si>
    <t xml:space="preserve">OBRONA CYWILNA</t>
  </si>
  <si>
    <t xml:space="preserve">DOCHODY OD OSÓB PRAWNYCH, OD OSÓB FIZYCZNYCH I OD INNYCH JEDNOSTEK NIE 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 Podatek od nieruchomości</t>
  </si>
  <si>
    <t xml:space="preserve">0320</t>
  </si>
  <si>
    <t xml:space="preserve">0330</t>
  </si>
  <si>
    <t xml:space="preserve">0340</t>
  </si>
  <si>
    <t xml:space="preserve">0500</t>
  </si>
  <si>
    <t xml:space="preserve"> 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Podatek od czynności cywilnoprawnych 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0490</t>
  </si>
  <si>
    <t xml:space="preserve">Wpływy z innych lokalnych opłat pobieranych przez jednostki samorządu terytorialnego na podstawie odrębnych ustaw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 Podatek dochodowy od osób prawnych</t>
  </si>
  <si>
    <t xml:space="preserve"> RÓŻNE ROZLICZENIA</t>
  </si>
  <si>
    <t xml:space="preserve">CZĘŚĆ OŚWIATOWA SUBWENCJI OGÓLNEJ DLA JEDNOSTEK SAMORZĄDU TERYTORIALNEGO</t>
  </si>
  <si>
    <t xml:space="preserve"> </t>
  </si>
  <si>
    <t xml:space="preserve"> Subwencje ogólne z budżetu państwa</t>
  </si>
  <si>
    <t xml:space="preserve">CZĘŚĆ WYRÓWNAWCZA SUBWENCJI OGÓLNEJ DLA GMIN</t>
  </si>
  <si>
    <t xml:space="preserve">Subwencje ogólne z budżetu państwa</t>
  </si>
  <si>
    <t xml:space="preserve">CZĘŚĆ RÓWNOWAŻĄCA SUBWENCJI OGÓLNEJ DLA GMIN</t>
  </si>
  <si>
    <t xml:space="preserve">OŚWIATA I WYCHOWANIE</t>
  </si>
  <si>
    <t xml:space="preserve"> SZKOŁY PODSTAWOWE</t>
  </si>
  <si>
    <t xml:space="preserve"> Wpływy z różnych dochodów</t>
  </si>
  <si>
    <t xml:space="preserve">GIMNAZJA</t>
  </si>
  <si>
    <t xml:space="preserve">0960</t>
  </si>
  <si>
    <t xml:space="preserve">Otrzymane spadki,zapisy i darowizny w postaci pieniężnej</t>
  </si>
  <si>
    <t xml:space="preserve">ZESPOŁY OBSŁUGI EKONOMCZNO-ADMINISTRACYJNEJ SZKÓŁ</t>
  </si>
  <si>
    <t xml:space="preserve">OCHRONA ZDROWIA</t>
  </si>
  <si>
    <t xml:space="preserve">POMOC SPOŁECZN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, NIEKTÓRE ŚWIADCZENIA RODZINNE ORAZ ZA OSOBY UCZESTNICZĄCE W ZAJĘCIACH W CENTRUM INTEGRACJI SPOŁECZNEJ</t>
  </si>
  <si>
    <t xml:space="preserve">ZASIŁKI I POMOC W NATURZE ORAZ SKŁADKI NA UBEZPIECZENIA EMERYTALNE I RENTOWE</t>
  </si>
  <si>
    <t xml:space="preserve">OŚRODKI POMOCY SPOŁECZNEJ</t>
  </si>
  <si>
    <t xml:space="preserve">Dotacje rozwojowe  oraz środki na finansowane Wspólnej PolitykiRolnej</t>
  </si>
  <si>
    <t xml:space="preserve">USŁUGI OPIEKUŃCZE                                                                                                                                                     I SPECJALISTYCZNE USŁUGI OPIEKUŃCZE</t>
  </si>
  <si>
    <t xml:space="preserve"> Wpływy z usług</t>
  </si>
  <si>
    <t xml:space="preserve">Dotacje celowe otrzymane z budżetu państwa na na zadania bieżące realizowane przez gminę na podstawie porozumień z organami administracji rządowej </t>
  </si>
  <si>
    <t xml:space="preserve">EDUKACYJNA OPIEKA WYCHOWAWCZA</t>
  </si>
  <si>
    <t xml:space="preserve">POMOC MATERIALNA DLA UCZNIÓW</t>
  </si>
  <si>
    <t xml:space="preserve">Dochody ogółem</t>
  </si>
  <si>
    <t xml:space="preserve">Plan i wykonanie wydatków budżetu gminy Pionki na 31.12. 2009 r.</t>
  </si>
  <si>
    <t xml:space="preserve">Załącznik Nr 2           do Zarządzenia         Nr  5 /2010 Wójta Gminy Pionki z dnia  17.03.2010 r.</t>
  </si>
  <si>
    <t xml:space="preserve">Rozdział</t>
  </si>
  <si>
    <t xml:space="preserve">§*</t>
  </si>
  <si>
    <t xml:space="preserve">Nazwa</t>
  </si>
  <si>
    <t xml:space="preserve">Plan
na 2009 r.
(6+12)</t>
  </si>
  <si>
    <t xml:space="preserve">z tego</t>
  </si>
  <si>
    <t xml:space="preserve">Wykonanie ogółem</t>
  </si>
  <si>
    <t xml:space="preserve">Wydatki bieżące</t>
  </si>
  <si>
    <t xml:space="preserve">Wydatki majątkowe</t>
  </si>
  <si>
    <t xml:space="preserve">010</t>
  </si>
  <si>
    <t xml:space="preserve">ROLNICTWO i ŁOWIECTWO</t>
  </si>
  <si>
    <t xml:space="preserve">NFRASTRUKTURA  WODOCIĄGOWA  I SANITACYJNA WSI</t>
  </si>
  <si>
    <t xml:space="preserve"> wydatki inwestycyjne jednostek budżetowych </t>
  </si>
  <si>
    <t xml:space="preserve">01030</t>
  </si>
  <si>
    <t xml:space="preserve">IZBY ROLNICZE</t>
  </si>
  <si>
    <t xml:space="preserve">wpłaty gmin na rzecz izb rolniczych w wysokości 2% uzyskanych wpływów z podatku rolnego </t>
  </si>
  <si>
    <t xml:space="preserve">wydatki osobowe nie 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opłaty z tytułu zakupu usług telekomunikacyjnych telefonii komórkowej </t>
  </si>
  <si>
    <t xml:space="preserve">opłaty z tytułu zakupu usług telekomunikacyjnych telefonii stacjonarnej </t>
  </si>
  <si>
    <t xml:space="preserve">zakup usług obejmujących wykonanie ekspertyz, analiz i opinii</t>
  </si>
  <si>
    <t xml:space="preserve"> podróże służbowe krajowe</t>
  </si>
  <si>
    <t xml:space="preserve">różne opłaty i składki</t>
  </si>
  <si>
    <t xml:space="preserve">odpisy na zakładowy fundusz świadczeń socjalnych</t>
  </si>
  <si>
    <t xml:space="preserve">podatek od nieruchomosci</t>
  </si>
  <si>
    <t xml:space="preserve">zakup materiałów papierniczych do sprzętu drukarskiego i urządzeń kserograficznych </t>
  </si>
  <si>
    <t xml:space="preserve">zakup akcesoriów komputerowych, w tym programów i licencji</t>
  </si>
  <si>
    <t xml:space="preserve"> wydatki inwestycyjne jednostek budżetowych- Modernizacja przepompowni</t>
  </si>
  <si>
    <t xml:space="preserve">wydatki na zakupy inwestycyjne jednostek budżetowych  - zakup  pomp dla przepompowni ścieków w Jedlni</t>
  </si>
  <si>
    <t xml:space="preserve">WYTWARZANIE I ZAOPATRYWANIE W ENERGIĘ ELEKTRYCZNĄ, GAZ I WODĘ</t>
  </si>
  <si>
    <t xml:space="preserve"> DOSTARCZANIE WODY</t>
  </si>
  <si>
    <t xml:space="preserve"> opłaty na rzecz budżetów jednostek samorządu terytorialnego</t>
  </si>
  <si>
    <t xml:space="preserve"> DROGI  PUBLICZNE  WOJEWÓDZKIE</t>
  </si>
  <si>
    <t xml:space="preserve"> DROGI PUBLICZNE POWIATOWE</t>
  </si>
  <si>
    <t xml:space="preserve">zakup usług remontowych </t>
  </si>
  <si>
    <t xml:space="preserve">zakup usług pozostałych </t>
  </si>
  <si>
    <t xml:space="preserve">wydatki inwestycyjne jednostek budżetowych - budowa dróg gminnych</t>
  </si>
  <si>
    <t xml:space="preserve">GOSPODARKA  MIESZKANIOWA</t>
  </si>
  <si>
    <t xml:space="preserve">zakup materiałów</t>
  </si>
  <si>
    <t xml:space="preserve">kary i odszkodowania wypłacone na rzecz osób prawnych i innych jednostek organizacyjnych</t>
  </si>
  <si>
    <t xml:space="preserve">wydatki inwestycyjne jednostek budżetowych - Modernizacja bud. komunalnych</t>
  </si>
  <si>
    <t xml:space="preserve"> DZIAŁALNOŚĆ USŁUGOWA</t>
  </si>
  <si>
    <t xml:space="preserve">PLANY ZAGOSPODAROWANIA PRZESTRZENNEGO</t>
  </si>
  <si>
    <t xml:space="preserve">zakup usług pozostałych  - plany miejscowe, dec. o warunkach zab.</t>
  </si>
  <si>
    <t xml:space="preserve">OPRACOWANIA GEODEZYJNE I KARTOGRAFICZNE</t>
  </si>
  <si>
    <t xml:space="preserve">ADMINISTRACJA PUBLICZNA</t>
  </si>
  <si>
    <t xml:space="preserve">RADY GMIN (miast i miast na prawach powiatu) </t>
  </si>
  <si>
    <t xml:space="preserve">różne wydatki na rzecz osób fizycznych</t>
  </si>
  <si>
    <t xml:space="preserve">opłaty z tyt.zakupu usług telef kom</t>
  </si>
  <si>
    <t xml:space="preserve">URZĘDY GMIN (miast i miast na prawach powiatu)</t>
  </si>
  <si>
    <t xml:space="preserve">wydatki osobowe niezaliczone do wynagrodzeń</t>
  </si>
  <si>
    <t xml:space="preserve"> składki na ubezpieczenia społeczne</t>
  </si>
  <si>
    <t xml:space="preserve"> składki na Fundusz Pracy</t>
  </si>
  <si>
    <t xml:space="preserve">zakup usług dostępu do internetu</t>
  </si>
  <si>
    <t xml:space="preserve">opłaty za administrowanie i czynszowe za budynki, lokale i pomieszczenia biurowe</t>
  </si>
  <si>
    <t xml:space="preserve">podróże służbowe krajowe</t>
  </si>
  <si>
    <t xml:space="preserve">koszty postępowania sądowego i prokuratorskiego</t>
  </si>
  <si>
    <t xml:space="preserve">szkolenia pracowników nie będących członkami korpusu służby cywilnej</t>
  </si>
  <si>
    <t xml:space="preserve">wydatki inwestycyjne jednostek budżetowych- Rozbudowa budynku Urzędu Gminy</t>
  </si>
  <si>
    <t xml:space="preserve">PROMOCJA JEDNOSTEK SAMORZĄDU TERYTORIALNEGO</t>
  </si>
  <si>
    <t xml:space="preserve"> POZOSTAŁA  DZIAŁALNOŚĆ</t>
  </si>
  <si>
    <t xml:space="preserve"> wynagrodzenia osobowe pracowników</t>
  </si>
  <si>
    <t xml:space="preserve"> URZĘDY NACZELNYCH ORGANÓW WŁADZY PAŃSTWOWEJ, KONTROLI I OCHRONY PRAWA ORAZ SĄDOWNICTWA</t>
  </si>
  <si>
    <t xml:space="preserve">URZĘDY NACZELNYCH ORGANÓW WŁADZY PAŃSTWOWEJ, KONTROLI  I OCHRONY PRAWA</t>
  </si>
  <si>
    <t xml:space="preserve"> wynagrodzenia bezosobowe</t>
  </si>
  <si>
    <t xml:space="preserve"> wpłaty na Państwowy Fundusz Rehabilitacji Osób Niepełnosprawnych</t>
  </si>
  <si>
    <t xml:space="preserve">zakup usług remontowych - w tym wymiana drzwi</t>
  </si>
  <si>
    <t xml:space="preserve"> różne opłaty i składki</t>
  </si>
  <si>
    <t xml:space="preserve">podatek od nieruchomości</t>
  </si>
  <si>
    <t xml:space="preserve">wydatki inwestycyjne jednostek budżetowych- Modernizacja strażnic z droga dojazdową w Laskach, dobudowa boksu garażowego w Czarnej.</t>
  </si>
  <si>
    <t xml:space="preserve">wydatki na zakupy inwestycyjne jednostek budżetowych  - zakup motopompy dla OSP w Laskach</t>
  </si>
  <si>
    <t xml:space="preserve">zadania własne</t>
  </si>
  <si>
    <t xml:space="preserve">zadania zlecone </t>
  </si>
  <si>
    <t xml:space="preserve"> DOCHODY OD OSÓB PRAWNYCH, OD OSÓB FIZYCZNYCH I OD INNYCH JEDNOSTEK NIE POSIADAJĄCYCH OSOBOWOŚCI PRAWNEJ ORAZ WYDATKI ZWIĄZANE Z ICH POBOREM</t>
  </si>
  <si>
    <t xml:space="preserve"> POBÓR PODATKÓW, OPŁAT I NIEOPODATKOWANYCH NALEŻNOŚCI BUDŻETOWYCH</t>
  </si>
  <si>
    <t xml:space="preserve">wynagrodzenia agencyjno-prowizyjne</t>
  </si>
  <si>
    <t xml:space="preserve">OBSŁUGA DŁUGU PUBLICZNEGO</t>
  </si>
  <si>
    <t xml:space="preserve">OBSŁUGA PAPIERÓW WARTOŚCIOWYCH, KREDYTÓW   I POŻYCZEK JEDNOSTEK SAMORZĄDU TERYTORIALNEGO</t>
  </si>
  <si>
    <t xml:space="preserve"> odsetki i dyskonto od  skarbowych papierów wartościowych, kredytów i pożyczek oraz innych instrumentów finansowych, związanych z obsługą długu krajowego</t>
  </si>
  <si>
    <t xml:space="preserve">RÓŻNE ROZLICZENIA</t>
  </si>
  <si>
    <t xml:space="preserve">REZERWY OGÓLNE I CELOWE</t>
  </si>
  <si>
    <t xml:space="preserve">rezerwy</t>
  </si>
  <si>
    <t xml:space="preserve">SZKOŁY  PODSTAWOWE</t>
  </si>
  <si>
    <t xml:space="preserve">zakup pomocy naukowych, dydaktycznych i książek</t>
  </si>
  <si>
    <t xml:space="preserve">zakup usług dostępu do sieci Internet</t>
  </si>
  <si>
    <t xml:space="preserve">opłaty z tytułu zakupu usług telekomunikacyjnych telefonii stacjonarnej</t>
  </si>
  <si>
    <t xml:space="preserve">odpisy na Zakładowy Fundusz Świadczeń Socjalnych</t>
  </si>
  <si>
    <t xml:space="preserve">zakup materiałów papierniczych do sprzętu drukarskiego i urządzeń kserograficznych</t>
  </si>
  <si>
    <t xml:space="preserve">wydatki inwestycyjne jednostek budżetowych-  Modernizacja budynku w PSP Jedlnia- 180.000,00</t>
  </si>
  <si>
    <t xml:space="preserve">ODDZIAŁY PRZEDSZKOLNE W SZKOŁACH PODSTAWOWYCH</t>
  </si>
  <si>
    <t xml:space="preserve">DOWOŻENIE  UCZNIÓW  DO  SZKÓŁ</t>
  </si>
  <si>
    <t xml:space="preserve">pozostałe podatki na rzecz jednostek samorządu terytorialnego</t>
  </si>
  <si>
    <t xml:space="preserve">wydatki na zakupy inwestycyjne jednostek budżetowych</t>
  </si>
  <si>
    <t xml:space="preserve">ZESPOŁY OBSŁUGI EKOMONICZNO- ADMINISTRACYJNE SZKÓŁ</t>
  </si>
  <si>
    <t xml:space="preserve">opłaty za administrowanie i czynsze za budynki, lokale i pomieszczenia garażowe</t>
  </si>
  <si>
    <t xml:space="preserve">szkolenie pracowników niebędących członkami korpusu służby cywilnej</t>
  </si>
  <si>
    <t xml:space="preserve">wydatki na zakupy inwestycyjne jednostek budżetowych  </t>
  </si>
  <si>
    <t xml:space="preserve">DOKSZTAŁCANIE I DOSKONALENIE NAUCZYCIELI</t>
  </si>
  <si>
    <t xml:space="preserve">wynagrodzenia bezosobowe </t>
  </si>
  <si>
    <t xml:space="preserve">ZWALCZANIE NARKOMANII</t>
  </si>
  <si>
    <t xml:space="preserve">PRZECIWDZIAŁANIE ALKOHOLIZMOWI</t>
  </si>
  <si>
    <t xml:space="preserve">świadczenia społeczne</t>
  </si>
  <si>
    <t xml:space="preserve">zakup energii </t>
  </si>
  <si>
    <t xml:space="preserve">SKŁADKI NA UBEZPIECZENIA ZDROWOTNE OPŁACANE ZA OSOBY POBIERAJĄCE NIEKTÓRE ŚWIADCZENIA Z POMOCY SPOŁECZNEJ ORAZ NIEKTÓRE ŚWIADCZENIA RODZINNE</t>
  </si>
  <si>
    <t xml:space="preserve">składki na ubezpieczenia zdrowotne</t>
  </si>
  <si>
    <t xml:space="preserve">ZASIŁKI I POMOC W NATURZE ORAZ SKŁADKI NA UBEZPIECZENIA SPOŁECZNE</t>
  </si>
  <si>
    <t xml:space="preserve">Środki z dotacji Wojewody   -        173 055</t>
  </si>
  <si>
    <t xml:space="preserve">Srodki gminy    72.337,72               </t>
  </si>
  <si>
    <t xml:space="preserve">świadczenia społeczne- środki gminy</t>
  </si>
  <si>
    <t xml:space="preserve">zakup usług przez jednostki samorządu terytorialnego od innych jednostek samorządu terytorialnego</t>
  </si>
  <si>
    <t xml:space="preserve">zadania zlecone- środki Wojewody</t>
  </si>
  <si>
    <t xml:space="preserve">Środki z dotacji Wojewody   </t>
  </si>
  <si>
    <t xml:space="preserve">Srodki gminy                        </t>
  </si>
  <si>
    <t xml:space="preserve">Srodki na realizację programu</t>
  </si>
  <si>
    <t xml:space="preserve">podróże służbowe krajowe </t>
  </si>
  <si>
    <t xml:space="preserve">zadania zlecone                                            </t>
  </si>
  <si>
    <t xml:space="preserve">zakup pomocy naukowych, dydakt.</t>
  </si>
  <si>
    <t xml:space="preserve">zakup akcesoriów komputerowych</t>
  </si>
  <si>
    <t xml:space="preserve">Środki z dotacji Wojewody   - żywienie dzieci</t>
  </si>
  <si>
    <t xml:space="preserve">Srodki gminy                           - żywienie dzieci</t>
  </si>
  <si>
    <t xml:space="preserve">Środki gminy wydatkowane na Program Poakcesyjnego Wsparcia Obszarów Wiejskich do refundacji</t>
  </si>
  <si>
    <t xml:space="preserve">Środki na Program Poakcesyjnego Wsparcia Obszarów Wiejskich</t>
  </si>
  <si>
    <t xml:space="preserve">ŚWIETLICE SZKOLNE</t>
  </si>
  <si>
    <t xml:space="preserve">stypendia dla uczniów</t>
  </si>
  <si>
    <t xml:space="preserve">inne formy pomocy dla uczniów w tym wyprawka szkolna</t>
  </si>
  <si>
    <t xml:space="preserve">GOSPODARKA KOMUNALNA                                                      I OCHRONA ŚRODOWISKA</t>
  </si>
  <si>
    <t xml:space="preserve">OCZYSZCZANIE  MIAST  I WSI</t>
  </si>
  <si>
    <t xml:space="preserve">OŚWIETLENIE ULIC, PLACÓW                                                                                                                                 I DRÓG</t>
  </si>
  <si>
    <t xml:space="preserve">wydatki inwestycyjne jednostek budżetowych</t>
  </si>
  <si>
    <t xml:space="preserve">KULTURA I OCHRONA DZIEDZICTWA NARODOWEGO</t>
  </si>
  <si>
    <t xml:space="preserve">BIBLIOTEKI</t>
  </si>
  <si>
    <t xml:space="preserve">dotacja podmiotowa z budżetu dla samorządowej instytucji kultury</t>
  </si>
  <si>
    <t xml:space="preserve">wydatki  inwestycyjne jednostek budżetowych- Modernizacja budynku dla Gminnego Centrum Kultury-  Srodki  z Unii Europejskiej</t>
  </si>
  <si>
    <t xml:space="preserve">KULTURA FIZYCZNA I SPORT</t>
  </si>
  <si>
    <t xml:space="preserve">OBIEKTY SPORTOWE</t>
  </si>
  <si>
    <t xml:space="preserve">wydatki  inwestycyjne jednostek budżetowych- Budowa wielofunkcyjnego boiska sportowego  w m.Laski</t>
  </si>
  <si>
    <t xml:space="preserve">wydatki  inwestycyjne jednostek budżetowych- Budowa wielofunkcyjnego boiska sportowego  w m.Jedlnia- środki gminy</t>
  </si>
  <si>
    <t xml:space="preserve">ZADANIA W ZAKRESIE KULTURY FIZYCZNEJ I SPORTU</t>
  </si>
  <si>
    <t xml:space="preserve">Ogółem wydatki</t>
  </si>
  <si>
    <t xml:space="preserve">Zadania inwestycyjne w 2009 roku oraz ich wykonanie na 31.12.2009 r. </t>
  </si>
  <si>
    <t xml:space="preserve">Załącznik Nr 3                                   do Zarządzenia Nr 5/2010             Wójta Gminy Pionki z dnia 17.03.2010 r.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Wykonanie         na 31.12.2009 r.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0</t>
  </si>
  <si>
    <t xml:space="preserve">Budowa kanalizacji sanitarnej w m. Suskowola </t>
  </si>
  <si>
    <t xml:space="preserve">A.      
B.
C.
…</t>
  </si>
  <si>
    <t xml:space="preserve">2.</t>
  </si>
  <si>
    <t xml:space="preserve">Budowa kanalizacji sanitarnej Laski-Januszno</t>
  </si>
  <si>
    <t xml:space="preserve">3.</t>
  </si>
  <si>
    <t xml:space="preserve">Budowa kanalizacji sanitarnej w m. Płachty Ogrody</t>
  </si>
  <si>
    <t xml:space="preserve">4.</t>
  </si>
  <si>
    <t xml:space="preserve">Budowa kanalizacji Mireń-Sucha</t>
  </si>
  <si>
    <t xml:space="preserve">5.</t>
  </si>
  <si>
    <t xml:space="preserve">Dokumentacja kanalizacji w m. Czarna</t>
  </si>
  <si>
    <t xml:space="preserve">Dokumentacja kanalizacji w m. Brzeziny</t>
  </si>
  <si>
    <t xml:space="preserve">7.</t>
  </si>
  <si>
    <t xml:space="preserve">Projekt kanalizacji w Augustowie</t>
  </si>
  <si>
    <t xml:space="preserve">8.</t>
  </si>
  <si>
    <t xml:space="preserve">Budowa przydomowych oczyszczalni ścieków na terenie gminy</t>
  </si>
  <si>
    <t xml:space="preserve">9.</t>
  </si>
  <si>
    <t xml:space="preserve">Budowa wodociągu w m. Jedlnia - Podsiczki</t>
  </si>
  <si>
    <t xml:space="preserve">Projekt budowy studni wm. Czarna i Mireń, budowa studni w m. Czarna</t>
  </si>
  <si>
    <t xml:space="preserve">Modernizacja przepompowni w Działkach Suskowolskich</t>
  </si>
  <si>
    <t xml:space="preserve">Modernizacja przepompowni w Jedlni</t>
  </si>
  <si>
    <t xml:space="preserve">Zakup 2 pomp do przepompowni w Jedlni</t>
  </si>
  <si>
    <t xml:space="preserve">II</t>
  </si>
  <si>
    <t xml:space="preserve">Budowa drogi gminnej w m. Kamyk</t>
  </si>
  <si>
    <t xml:space="preserve">Budowa drogi ginnej w m. Czarna Zastaw</t>
  </si>
  <si>
    <t xml:space="preserve">A.      
B.55000
C.
…</t>
  </si>
  <si>
    <t xml:space="preserve">Budowa drogi w m. Jaroszki - Stoki</t>
  </si>
  <si>
    <t xml:space="preserve">Budowa drogi Januszno</t>
  </si>
  <si>
    <t xml:space="preserve">Budowa drogi w m. Mireń</t>
  </si>
  <si>
    <t xml:space="preserve">6.</t>
  </si>
  <si>
    <t xml:space="preserve">Budowa drogi w m. Kolonka podział</t>
  </si>
  <si>
    <t xml:space="preserve">Budowa drogi w m. Tadeuszów obręb Wincentów</t>
  </si>
  <si>
    <t xml:space="preserve">Dokumentacje na budowę dróg gminnych</t>
  </si>
  <si>
    <t xml:space="preserve">Usprawnienie ruchu drogowego w subregionie radomskim poprzez modernizacę dróg lokalnych w mieście i gminie Pionki ( droga Augustów)</t>
  </si>
  <si>
    <t xml:space="preserve">Modernizacja budynków komunalnych</t>
  </si>
  <si>
    <t xml:space="preserve">Budowa budynku Urzędu Gmniny</t>
  </si>
  <si>
    <t xml:space="preserve">V</t>
  </si>
  <si>
    <t xml:space="preserve">Budowa boksu garażowego OSP Czarna</t>
  </si>
  <si>
    <t xml:space="preserve">Droga dojazdową do OSP w Laskach</t>
  </si>
  <si>
    <t xml:space="preserve">3. </t>
  </si>
  <si>
    <t xml:space="preserve">Motopompa dla OSP w Laskach</t>
  </si>
  <si>
    <t xml:space="preserve">VI</t>
  </si>
  <si>
    <t xml:space="preserve">Modernizacja budynku PSP Jedlnia</t>
  </si>
  <si>
    <t xml:space="preserve">A.      
B.70000
C.
…</t>
  </si>
  <si>
    <t xml:space="preserve">Zakup autobusu- dofin. PFRON 175000</t>
  </si>
  <si>
    <t xml:space="preserve">175000 PFRON</t>
  </si>
  <si>
    <t xml:space="preserve">Zakup programu komputerowego</t>
  </si>
  <si>
    <t xml:space="preserve">VII</t>
  </si>
  <si>
    <t xml:space="preserve">Budowa oświetlenia Laski- Działki Suskowolskie, Poswiętne - Brzezinki</t>
  </si>
  <si>
    <t xml:space="preserve">Modernizacja oświetlenia na terenie gminy</t>
  </si>
  <si>
    <t xml:space="preserve">VIII</t>
  </si>
  <si>
    <t xml:space="preserve">Modernizacja budynku dla  Gminnego Centrum Kultury</t>
  </si>
  <si>
    <t xml:space="preserve">IX</t>
  </si>
  <si>
    <t xml:space="preserve">Budowa boiska wielofunkcyjnego w m. Laski</t>
  </si>
  <si>
    <t xml:space="preserve">Budowa boiska wielofunkcyjnego w m. Jedlnia</t>
  </si>
  <si>
    <t xml:space="preserve">Środki z PFRON w kwocie 175.000 zł na dofinansowanie zakupu autobusu w ramach realizacji programu "Uczeń na wsi" ujęte w załączniku 3 nie są ujęte w budżecie gminy. 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ychody i rozchody budżetu  w 2009 r.</t>
  </si>
  <si>
    <t xml:space="preserve">Załącznik Nr 4                  do Zarządzenia                      Nr  5 /2010  Wójta Gminy Pionki z dnia 17.03.2010 r.</t>
  </si>
  <si>
    <t xml:space="preserve">Wyszczególnienie</t>
  </si>
  <si>
    <t xml:space="preserve">Plan                    ( po zmianach )</t>
  </si>
  <si>
    <t xml:space="preserve">Wykonanie na 31.12.2009 r. r.</t>
  </si>
  <si>
    <t xml:space="preserve">A</t>
  </si>
  <si>
    <t xml:space="preserve">DOCHODY</t>
  </si>
  <si>
    <t xml:space="preserve">B</t>
  </si>
  <si>
    <t xml:space="preserve">WYDATKI</t>
  </si>
  <si>
    <t xml:space="preserve">B1</t>
  </si>
  <si>
    <t xml:space="preserve">B2</t>
  </si>
  <si>
    <t xml:space="preserve">C</t>
  </si>
  <si>
    <t xml:space="preserve">NADWYŻKA/DEFICYT (A-B)</t>
  </si>
  <si>
    <t xml:space="preserve">FINANSOWANIE (D1-D2)</t>
  </si>
  <si>
    <t xml:space="preserve">D 1      Przychody ogółem z tego :</t>
  </si>
  <si>
    <t xml:space="preserve">D11</t>
  </si>
  <si>
    <t xml:space="preserve">Kredyty i pożyczki w tym:</t>
  </si>
  <si>
    <t xml:space="preserve">D111</t>
  </si>
  <si>
    <t xml:space="preserve">na realizacje programów i projektów realizowanych z udziałem środków, o których mowa w art..5 ust. 3 ustawy o finansach publicznych </t>
  </si>
  <si>
    <t xml:space="preserve">D12</t>
  </si>
  <si>
    <t xml:space="preserve">spłata pożyczek udzielonych</t>
  </si>
  <si>
    <t xml:space="preserve">D13.</t>
  </si>
  <si>
    <t xml:space="preserve">Nadwyżka budżetu z lat ubiegłych w tym:</t>
  </si>
  <si>
    <t xml:space="preserve">D131</t>
  </si>
  <si>
    <t xml:space="preserve">Środki na pokrycie deficytu</t>
  </si>
  <si>
    <t xml:space="preserve">D14.</t>
  </si>
  <si>
    <t xml:space="preserve">Papiery wartościowe w tym: </t>
  </si>
  <si>
    <t xml:space="preserve">D141</t>
  </si>
  <si>
    <t xml:space="preserve">D15</t>
  </si>
  <si>
    <t xml:space="preserve">Obligacje jednostek samorządowych oraz związków komunalnych w tym: </t>
  </si>
  <si>
    <t xml:space="preserve">D151</t>
  </si>
  <si>
    <t xml:space="preserve">D16</t>
  </si>
  <si>
    <t xml:space="preserve">Prywatyzacja majątku j.s.t.</t>
  </si>
  <si>
    <t xml:space="preserve">D17 </t>
  </si>
  <si>
    <t xml:space="preserve">Inne źródła (wolne środki) w tym:</t>
  </si>
  <si>
    <t xml:space="preserve">D171</t>
  </si>
  <si>
    <t xml:space="preserve">D 2    Rozchody ogółem z tego:</t>
  </si>
  <si>
    <t xml:space="preserve">D21</t>
  </si>
  <si>
    <t xml:space="preserve">Spłaty kredytów i pożyczek w tym:</t>
  </si>
  <si>
    <t xml:space="preserve">D211</t>
  </si>
  <si>
    <t xml:space="preserve">D22</t>
  </si>
  <si>
    <t xml:space="preserve">Pożyczki (udzielone)</t>
  </si>
  <si>
    <t xml:space="preserve">D23</t>
  </si>
  <si>
    <t xml:space="preserve">Wykup papierów wartościowych w tym:</t>
  </si>
  <si>
    <t xml:space="preserve">D231</t>
  </si>
  <si>
    <t xml:space="preserve">D24</t>
  </si>
  <si>
    <t xml:space="preserve">Wykup obligacji samorządowych w tym:</t>
  </si>
  <si>
    <t xml:space="preserve">D241</t>
  </si>
  <si>
    <t xml:space="preserve">D25</t>
  </si>
  <si>
    <t xml:space="preserve">Inne cele ( lokaty)</t>
  </si>
  <si>
    <t xml:space="preserve">Dochody i wydatki związane z realizacją zadań z zakresu administracji rządowej i innych zadań zleconych odrębnymi ustawami oraz ich wykonanie na 31.12. 2009 r</t>
  </si>
  <si>
    <t xml:space="preserve">Załącznik Nr 5                    do Zarządzenia                   Nr  5/2010  Wójta Gminy Pionki                      z dnia 17.03.2010 r.</t>
  </si>
  <si>
    <t xml:space="preserve">Plan dotacji
ogółem</t>
  </si>
  <si>
    <t xml:space="preserve">Wykonanie dotacji na 31.12.2009 r.</t>
  </si>
  <si>
    <t xml:space="preserve">Plan wydatków
ogółem
</t>
  </si>
  <si>
    <t xml:space="preserve">Wykonanie wydatków na 31.12.2009 r.</t>
  </si>
  <si>
    <t xml:space="preserve">Wykonanie wydatków ogołem</t>
  </si>
  <si>
    <t xml:space="preserve">                                                                                                                                                                                              </t>
  </si>
  <si>
    <t xml:space="preserve">Dochody związane z realizacją zadań zleconych
</t>
  </si>
  <si>
    <t xml:space="preserve">Plan</t>
  </si>
  <si>
    <t xml:space="preserve">Wykonanie</t>
  </si>
  <si>
    <t xml:space="preserve">Dotacje podmiotowe w 2009 r.</t>
  </si>
  <si>
    <t xml:space="preserve">Załącznik Nr 6                                     do Zarządzenia                  Nr  5 /2010                                         Wójta Gminy Pionki                                       z dnia 17.03.2010 r.</t>
  </si>
  <si>
    <t xml:space="preserve">Plan i wykonanie na 31.12.2009 r.</t>
  </si>
  <si>
    <t xml:space="preserve">Nazwa instytucji</t>
  </si>
  <si>
    <t xml:space="preserve">Kwota dotacji</t>
  </si>
  <si>
    <t xml:space="preserve">Wykonanie             na 31.12.2009 r.</t>
  </si>
  <si>
    <t xml:space="preserve">Gminna Biblioteka Publiczna w Jedlni</t>
  </si>
  <si>
    <t xml:space="preserve">PLAN I WYKONANIE                                         PRZYCHODÓW I WYDATKÓW </t>
  </si>
  <si>
    <t xml:space="preserve">Załącznik Nr 7                                     do Zarządzenia                  Nr  5 /2010                                         Wójta Gminy Pionki                                       z dnia 17.03.2010 r.</t>
  </si>
  <si>
    <t xml:space="preserve">Gminnego Funduszu Ochrony Środowiska      i Gospodarki Wodnej</t>
  </si>
  <si>
    <t xml:space="preserve">na 31.12.2009 r. </t>
  </si>
  <si>
    <t xml:space="preserve">I.</t>
  </si>
  <si>
    <t xml:space="preserve">Przychody</t>
  </si>
  <si>
    <r>
      <rPr>
        <sz val="10"/>
        <rFont val="Arial"/>
        <family val="2"/>
        <charset val="238"/>
      </rPr>
      <t xml:space="preserve">§</t>
    </r>
    <r>
      <rPr>
        <sz val="10"/>
        <rFont val="Arial CE"/>
        <family val="2"/>
        <charset val="238"/>
      </rPr>
      <t xml:space="preserve"> 0690 Wpływy z różnych opłat</t>
    </r>
  </si>
  <si>
    <t xml:space="preserve">II.</t>
  </si>
  <si>
    <t xml:space="preserve">Wydatki</t>
  </si>
  <si>
    <t xml:space="preserve">§ 4210 Zakup materiałów (przeznaczonych do edukacji ekologicznej)</t>
  </si>
  <si>
    <t xml:space="preserve">§ 4300 Zakup usług pozostałych (likwidacja dzikich wysypisk)</t>
  </si>
  <si>
    <t xml:space="preserve">Plan przychodów Gminnego Funduszu Ochrony Środowiska i Gospodarki Wodnej na 2009 r. ustalono na podstawie wykonania przychodów w  2008 roku przyjmując nieznaczny wskaźnik wzrostu opłat. Wykonanie przychodów za rok 2009 wynosi 32.027,00 zł tj. 145,6 % zakładanego planu. Na osiągnięte przychody składają się: opłaty za korzystanie ze środowiska  przekazane przez Mazowiecki Urząd Marszałkowski w kwocie 27.154,40 zł, wpłaty za wywóz odpadów komunalnych przez osoby, którym wydano decyzje administracyjne w kwocie 4.872,60 zł. Odsetki od środków na rachunku naliczone i przypisane do salda rachunku na dzień 31.12.2009 r.w kwocie 58,93 zł. zostały przekazane do budżetu. Wydatki planowane w kwocie 28.000,00 zł zostały wykonane w kwocie 10.388,68 zł tj. 37,1 % zakładanego planu z tego: z planowanej kwoty 2.000,00 zł na zakup materiałów wydatkowano 195,00 zł na nagrody w konkursie fotograficznym promującym edukację ekoligiczną natomiast z planowanej kwoty 26.000,00 zł na zakup usług komunalnych wydatkowano 10.193,68 zł na zapłatę faktur za wywóz odpadów komunalnych właścicieli nieruchomości, dla których zostały wydane decyzje.</t>
  </si>
  <si>
    <t xml:space="preserve">ZADŁUŻENIE  GMINY PIONKI na 31.12.2009 i prognoza długu na lata następne</t>
  </si>
  <si>
    <t xml:space="preserve">A </t>
  </si>
  <si>
    <t xml:space="preserve">PLANOWANE  DOCHODY GMINY OGÓŁEM</t>
  </si>
  <si>
    <t xml:space="preserve">Spłata do 31.12.2009</t>
  </si>
  <si>
    <t xml:space="preserve">Umorzona pożyczka w 2009</t>
  </si>
  <si>
    <t xml:space="preserve">Pobrane pożyczki w 2009</t>
  </si>
  <si>
    <t xml:space="preserve">Kwota zadłużenia na 31.12.2009</t>
  </si>
  <si>
    <t xml:space="preserve">Planowana kwota spłaty w latach</t>
  </si>
  <si>
    <t xml:space="preserve">Kwota zadłużenia na 31.12.2008</t>
  </si>
  <si>
    <t xml:space="preserve">E</t>
  </si>
  <si>
    <t xml:space="preserve">Zobowiązanie wg tytułów dłużnych (E1+E2+E3+E5)</t>
  </si>
  <si>
    <t xml:space="preserve">E 1</t>
  </si>
  <si>
    <t xml:space="preserve">Z tego:                       Emisja papierów wartość</t>
  </si>
  <si>
    <t xml:space="preserve">        -</t>
  </si>
  <si>
    <t xml:space="preserve">           -</t>
  </si>
  <si>
    <t xml:space="preserve">E 2</t>
  </si>
  <si>
    <t xml:space="preserve">Kredyty i pożyczki</t>
  </si>
  <si>
    <t xml:space="preserve">E 3</t>
  </si>
  <si>
    <t xml:space="preserve">Depozyty przyjęte</t>
  </si>
  <si>
    <t xml:space="preserve">         -</t>
  </si>
  <si>
    <t xml:space="preserve">E 4 </t>
  </si>
  <si>
    <t xml:space="preserve">W tym:                  Depozyty przyjęte</t>
  </si>
  <si>
    <t xml:space="preserve">E 5 </t>
  </si>
  <si>
    <t xml:space="preserve">Wymagalne zobowiązania (E6+E9)</t>
  </si>
  <si>
    <t xml:space="preserve">E 6 </t>
  </si>
  <si>
    <t xml:space="preserve">Z tego jednostek budżetowych</t>
  </si>
  <si>
    <t xml:space="preserve">E 7 </t>
  </si>
  <si>
    <t xml:space="preserve">W tym z tytułu:dostawy towarów i usług </t>
  </si>
  <si>
    <t xml:space="preserve">E 8</t>
  </si>
  <si>
    <t xml:space="preserve">składek na ubezp. Społeczne i Fundusz pracy</t>
  </si>
  <si>
    <t xml:space="preserve">        - </t>
  </si>
  <si>
    <t xml:space="preserve">E 9</t>
  </si>
  <si>
    <t xml:space="preserve">Wynikających z ustaw  i orzeczeń sądu, udzielonych poręczeń i gwarancj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.0"/>
    <numFmt numFmtId="168" formatCode="#,##0.00"/>
    <numFmt numFmtId="169" formatCode="0.00%"/>
    <numFmt numFmtId="170" formatCode="#,##0.0"/>
    <numFmt numFmtId="171" formatCode="_-* #,##0.00\ _z_ł_-;\-* #,##0.00\ _z_ł_-;_-* \-??\ _z_ł_-;_-@_-"/>
    <numFmt numFmtId="172" formatCode="_-* #,##0.0\ _z_ł_-;\-* #,##0.0\ _z_ł_-;_-* \-?\ _z_ł_-;_-@_-"/>
    <numFmt numFmtId="173" formatCode="_-* #,##0\ _z_ł_-;\-* #,##0\ _z_ł_-;_-* &quot;- &quot;_z_ł_-;_-@_-"/>
    <numFmt numFmtId="174" formatCode="0"/>
    <numFmt numFmtId="175" formatCode="#,##0.00_ ;\-#,##0.00\ "/>
    <numFmt numFmtId="176" formatCode="#,##0"/>
    <numFmt numFmtId="177" formatCode="0.00"/>
    <numFmt numFmtId="178" formatCode="#,##0\ _z_ł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0"/>
      <charset val="238"/>
    </font>
    <font>
      <sz val="14"/>
      <name val="Arial"/>
      <family val="0"/>
      <charset val="238"/>
    </font>
    <font>
      <sz val="16"/>
      <name val="Arial"/>
      <family val="0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5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0" xfId="5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5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1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7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Dochody wg źródeł Zał Nr 1 2008" xfId="54"/>
    <cellStyle name="Normalny_dług na 30.06.2009" xfId="55"/>
    <cellStyle name="Normalny_Wykonanie  budżetu za III kwartały 2009 r. BIP-Załączniki od Nr 1 do Nr 4" xfId="56"/>
    <cellStyle name="Obliczenia" xfId="57"/>
    <cellStyle name="Suma" xfId="58"/>
    <cellStyle name="Tekst objaśnienia" xfId="59"/>
    <cellStyle name="Tekst ostrzeżenia" xfId="60"/>
    <cellStyle name="Tytuł" xfId="61"/>
    <cellStyle name="Uwaga" xfId="62"/>
    <cellStyle name="Złe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14"/>
    <col collapsed="false" customWidth="true" hidden="false" outlineLevel="0" max="3" min="3" style="2" width="16.42"/>
    <col collapsed="false" customWidth="true" hidden="false" outlineLevel="0" max="4" min="4" style="1" width="15.85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6.85"/>
    <col collapsed="false" customWidth="false" hidden="false" outlineLevel="0" max="257" min="9" style="1" width="9.14"/>
  </cols>
  <sheetData>
    <row r="1" customFormat="false" ht="12.75" hidden="true" customHeight="true" outlineLevel="0" collapsed="false">
      <c r="C1" s="3"/>
    </row>
    <row r="2" customFormat="false" ht="12.75" hidden="true" customHeight="true" outlineLevel="0" collapsed="false">
      <c r="C2" s="3"/>
    </row>
    <row r="3" customFormat="false" ht="12.75" hidden="false" customHeight="true" outlineLevel="0" collapsed="false">
      <c r="C3" s="3"/>
      <c r="D3" s="1" t="s">
        <v>0</v>
      </c>
    </row>
    <row r="4" customFormat="false" ht="12.75" hidden="false" customHeight="true" outlineLevel="0" collapsed="false">
      <c r="B4" s="4"/>
      <c r="C4" s="4"/>
      <c r="D4" s="1" t="s">
        <v>1</v>
      </c>
    </row>
    <row r="5" customFormat="false" ht="12.75" hidden="false" customHeight="true" outlineLevel="0" collapsed="false">
      <c r="B5" s="4"/>
      <c r="C5" s="4"/>
      <c r="D5" s="1" t="s">
        <v>2</v>
      </c>
    </row>
    <row r="6" customFormat="false" ht="12.75" hidden="false" customHeight="true" outlineLevel="0" collapsed="false">
      <c r="B6" s="4"/>
      <c r="C6" s="4"/>
      <c r="D6" s="1" t="s">
        <v>3</v>
      </c>
    </row>
    <row r="7" customFormat="false" ht="63" hidden="false" customHeight="true" outlineLevel="0" collapsed="false">
      <c r="B7" s="5" t="s">
        <v>4</v>
      </c>
      <c r="C7" s="5"/>
      <c r="F7" s="1" t="s">
        <v>5</v>
      </c>
    </row>
    <row r="8" customFormat="false" ht="12.75" hidden="true" customHeight="true" outlineLevel="0" collapsed="false">
      <c r="C8" s="6"/>
    </row>
    <row r="9" customFormat="false" ht="21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/>
      <c r="F9" s="10"/>
      <c r="G9" s="10"/>
    </row>
    <row r="10" customFormat="false" ht="42.75" hidden="false" customHeight="true" outlineLevel="0" collapsed="false">
      <c r="A10" s="7"/>
      <c r="B10" s="8"/>
      <c r="C10" s="9"/>
      <c r="D10" s="11" t="s">
        <v>10</v>
      </c>
      <c r="E10" s="12" t="s">
        <v>11</v>
      </c>
      <c r="F10" s="13" t="s">
        <v>12</v>
      </c>
      <c r="G10" s="13" t="s">
        <v>13</v>
      </c>
      <c r="H10" s="14"/>
    </row>
    <row r="11" customFormat="false" ht="12.75" hidden="false" customHeight="false" outlineLevel="0" collapsed="false">
      <c r="A11" s="15" t="s">
        <v>14</v>
      </c>
      <c r="B11" s="16" t="s">
        <v>15</v>
      </c>
      <c r="C11" s="17" t="n">
        <f aca="false">SUM(C12,C21,C24,C29)</f>
        <v>6404131</v>
      </c>
      <c r="D11" s="17" t="n">
        <f aca="false">SUM(D12+D21+D24+D29)</f>
        <v>5916688.42</v>
      </c>
      <c r="E11" s="18" t="n">
        <f aca="false">ROUND(D11/C11*100,1)</f>
        <v>92.4</v>
      </c>
      <c r="F11" s="19" t="n">
        <f aca="false">SUM(F12+F21+F24+F29)</f>
        <v>5469514.08</v>
      </c>
      <c r="G11" s="19" t="n">
        <f aca="false">SUM(G12+G24+G29)</f>
        <v>447174.34</v>
      </c>
      <c r="H11" s="20"/>
    </row>
    <row r="12" customFormat="false" ht="21" hidden="false" customHeight="false" outlineLevel="0" collapsed="false">
      <c r="A12" s="15" t="n">
        <v>1</v>
      </c>
      <c r="B12" s="21" t="s">
        <v>16</v>
      </c>
      <c r="C12" s="17" t="n">
        <f aca="false">SUM(C13:C20)</f>
        <v>2692001</v>
      </c>
      <c r="D12" s="17" t="n">
        <f aca="false">SUM(D13:D20)</f>
        <v>2393077.22</v>
      </c>
      <c r="E12" s="18" t="n">
        <f aca="false">ROUND(D12/C12*100,1)</f>
        <v>88.9</v>
      </c>
      <c r="F12" s="19" t="n">
        <f aca="false">SUM(F13:F20)</f>
        <v>2393077.22</v>
      </c>
      <c r="G12" s="19"/>
      <c r="H12" s="20"/>
    </row>
    <row r="13" customFormat="false" ht="15.6" hidden="false" customHeight="true" outlineLevel="0" collapsed="false">
      <c r="A13" s="15"/>
      <c r="B13" s="22" t="s">
        <v>17</v>
      </c>
      <c r="C13" s="23" t="n">
        <v>1821351</v>
      </c>
      <c r="D13" s="23" t="n">
        <v>1574581.7</v>
      </c>
      <c r="E13" s="18" t="n">
        <f aca="false">ROUND(D13/C13*100,1)</f>
        <v>86.5</v>
      </c>
      <c r="F13" s="23" t="n">
        <v>1574581.7</v>
      </c>
      <c r="G13" s="19"/>
      <c r="H13" s="20"/>
    </row>
    <row r="14" customFormat="false" ht="15.6" hidden="false" customHeight="true" outlineLevel="0" collapsed="false">
      <c r="A14" s="15"/>
      <c r="B14" s="22" t="s">
        <v>18</v>
      </c>
      <c r="C14" s="23" t="n">
        <v>86650</v>
      </c>
      <c r="D14" s="23" t="n">
        <v>86613.92</v>
      </c>
      <c r="E14" s="18" t="n">
        <f aca="false">ROUND(D14/C14*100,1)</f>
        <v>100</v>
      </c>
      <c r="F14" s="23" t="n">
        <v>86613.92</v>
      </c>
      <c r="G14" s="19"/>
      <c r="H14" s="20"/>
    </row>
    <row r="15" customFormat="false" ht="15.6" hidden="false" customHeight="true" outlineLevel="0" collapsed="false">
      <c r="A15" s="15"/>
      <c r="B15" s="22" t="s">
        <v>19</v>
      </c>
      <c r="C15" s="23" t="n">
        <v>312000</v>
      </c>
      <c r="D15" s="23" t="n">
        <v>288489.98</v>
      </c>
      <c r="E15" s="18" t="n">
        <f aca="false">ROUND(D15/C15*100,1)</f>
        <v>92.5</v>
      </c>
      <c r="F15" s="23" t="n">
        <v>288489.98</v>
      </c>
      <c r="G15" s="19"/>
      <c r="H15" s="20"/>
    </row>
    <row r="16" customFormat="false" ht="15.6" hidden="false" customHeight="true" outlineLevel="0" collapsed="false">
      <c r="A16" s="24"/>
      <c r="B16" s="25" t="s">
        <v>20</v>
      </c>
      <c r="C16" s="23" t="n">
        <v>281000</v>
      </c>
      <c r="D16" s="23" t="n">
        <v>280676.22</v>
      </c>
      <c r="E16" s="18" t="n">
        <f aca="false">ROUND(D16/C16*100,1)</f>
        <v>99.9</v>
      </c>
      <c r="F16" s="23" t="n">
        <v>280676.22</v>
      </c>
      <c r="G16" s="19"/>
      <c r="H16" s="20"/>
    </row>
    <row r="17" customFormat="false" ht="22.35" hidden="false" customHeight="true" outlineLevel="0" collapsed="false">
      <c r="A17" s="24"/>
      <c r="B17" s="26" t="s">
        <v>21</v>
      </c>
      <c r="C17" s="23" t="n">
        <v>2000</v>
      </c>
      <c r="D17" s="23" t="n">
        <v>1093.3</v>
      </c>
      <c r="E17" s="18" t="n">
        <f aca="false">ROUND(D17/C17*100,1)</f>
        <v>54.7</v>
      </c>
      <c r="F17" s="23" t="n">
        <v>1093.3</v>
      </c>
      <c r="G17" s="19"/>
      <c r="H17" s="20"/>
    </row>
    <row r="18" customFormat="false" ht="15.6" hidden="false" customHeight="true" outlineLevel="0" collapsed="false">
      <c r="A18" s="15"/>
      <c r="B18" s="22" t="s">
        <v>22</v>
      </c>
      <c r="C18" s="23" t="n">
        <v>11900</v>
      </c>
      <c r="D18" s="23" t="n">
        <v>11775</v>
      </c>
      <c r="E18" s="18" t="n">
        <f aca="false">ROUND(D18/C18*100,1)</f>
        <v>98.9</v>
      </c>
      <c r="F18" s="23" t="n">
        <v>11775</v>
      </c>
      <c r="G18" s="19"/>
      <c r="H18" s="20"/>
    </row>
    <row r="19" customFormat="false" ht="15.6" hidden="false" customHeight="true" outlineLevel="0" collapsed="false">
      <c r="A19" s="15"/>
      <c r="B19" s="22" t="s">
        <v>23</v>
      </c>
      <c r="C19" s="23" t="n">
        <v>30000</v>
      </c>
      <c r="D19" s="23" t="n">
        <v>29537.3</v>
      </c>
      <c r="E19" s="18" t="n">
        <f aca="false">ROUND(D19/C19*100,1)</f>
        <v>98.5</v>
      </c>
      <c r="F19" s="23" t="n">
        <v>29537.3</v>
      </c>
      <c r="G19" s="19"/>
      <c r="H19" s="20"/>
    </row>
    <row r="20" customFormat="false" ht="15.6" hidden="false" customHeight="true" outlineLevel="0" collapsed="false">
      <c r="A20" s="15"/>
      <c r="B20" s="22" t="s">
        <v>24</v>
      </c>
      <c r="C20" s="27" t="n">
        <v>147100</v>
      </c>
      <c r="D20" s="23" t="n">
        <v>120309.8</v>
      </c>
      <c r="E20" s="18" t="n">
        <f aca="false">ROUND(D20/C20*100,1)</f>
        <v>81.8</v>
      </c>
      <c r="F20" s="23" t="n">
        <v>120309.8</v>
      </c>
      <c r="G20" s="19"/>
      <c r="H20" s="20"/>
    </row>
    <row r="21" customFormat="false" ht="23.25" hidden="false" customHeight="true" outlineLevel="0" collapsed="false">
      <c r="A21" s="15" t="n">
        <v>2</v>
      </c>
      <c r="B21" s="21" t="s">
        <v>25</v>
      </c>
      <c r="C21" s="28" t="n">
        <f aca="false">SUM(C22,C23)</f>
        <v>2168007</v>
      </c>
      <c r="D21" s="17" t="n">
        <f aca="false">SUM(D22,D23)</f>
        <v>1965662.1</v>
      </c>
      <c r="E21" s="18" t="n">
        <f aca="false">ROUND(D21/C21*100,1)</f>
        <v>90.7</v>
      </c>
      <c r="F21" s="19" t="n">
        <f aca="false">SUM(F22:F23)</f>
        <v>1965662.1</v>
      </c>
      <c r="G21" s="19"/>
      <c r="H21" s="20"/>
    </row>
    <row r="22" customFormat="false" ht="22.5" hidden="false" customHeight="false" outlineLevel="0" collapsed="false">
      <c r="A22" s="29"/>
      <c r="B22" s="22" t="s">
        <v>26</v>
      </c>
      <c r="C22" s="23" t="n">
        <v>2158007</v>
      </c>
      <c r="D22" s="23" t="n">
        <v>1961631</v>
      </c>
      <c r="E22" s="18" t="n">
        <f aca="false">ROUND(D22/C22*100,1)</f>
        <v>90.9</v>
      </c>
      <c r="F22" s="23" t="n">
        <v>1961631</v>
      </c>
      <c r="G22" s="19"/>
      <c r="H22" s="20"/>
    </row>
    <row r="23" customFormat="false" ht="22.5" hidden="false" customHeight="false" outlineLevel="0" collapsed="false">
      <c r="A23" s="29"/>
      <c r="B23" s="30" t="s">
        <v>27</v>
      </c>
      <c r="C23" s="23" t="n">
        <v>10000</v>
      </c>
      <c r="D23" s="23" t="n">
        <v>4031.1</v>
      </c>
      <c r="E23" s="18" t="n">
        <f aca="false">ROUND(D23/C23*100,1)</f>
        <v>40.3</v>
      </c>
      <c r="F23" s="23" t="n">
        <v>4031.1</v>
      </c>
      <c r="G23" s="19"/>
      <c r="H23" s="20"/>
    </row>
    <row r="24" customFormat="false" ht="21.75" hidden="false" customHeight="false" outlineLevel="0" collapsed="false">
      <c r="A24" s="31" t="n">
        <v>3</v>
      </c>
      <c r="B24" s="32" t="s">
        <v>28</v>
      </c>
      <c r="C24" s="17" t="n">
        <f aca="false">SUM(C25:C28)</f>
        <v>68975</v>
      </c>
      <c r="D24" s="17" t="n">
        <f aca="false">SUM(D25:D28)</f>
        <v>66185.75</v>
      </c>
      <c r="E24" s="18" t="n">
        <f aca="false">ROUND(D24/C24*100,1)</f>
        <v>96</v>
      </c>
      <c r="F24" s="19" t="n">
        <f aca="false">SUM(F25:F27)</f>
        <v>50916.99</v>
      </c>
      <c r="G24" s="19" t="n">
        <f aca="false">SUM(G28)</f>
        <v>15268.76</v>
      </c>
      <c r="H24" s="20"/>
    </row>
    <row r="25" customFormat="false" ht="22.5" hidden="false" customHeight="false" outlineLevel="0" collapsed="false">
      <c r="A25" s="29"/>
      <c r="B25" s="26" t="s">
        <v>29</v>
      </c>
      <c r="C25" s="23" t="n">
        <v>50900</v>
      </c>
      <c r="D25" s="23" t="n">
        <v>48305.03</v>
      </c>
      <c r="E25" s="18" t="n">
        <f aca="false">ROUND(D25/C25*100,1)</f>
        <v>94.9</v>
      </c>
      <c r="F25" s="23" t="n">
        <v>48305.03</v>
      </c>
      <c r="G25" s="33"/>
      <c r="H25" s="20"/>
    </row>
    <row r="26" customFormat="false" ht="15.6" hidden="false" customHeight="true" outlineLevel="0" collapsed="false">
      <c r="A26" s="15"/>
      <c r="B26" s="24" t="s">
        <v>30</v>
      </c>
      <c r="C26" s="23" t="n">
        <v>1840</v>
      </c>
      <c r="D26" s="23" t="n">
        <v>1833.64</v>
      </c>
      <c r="E26" s="18" t="n">
        <f aca="false">ROUND(D26/C26*100,1)</f>
        <v>99.7</v>
      </c>
      <c r="F26" s="23" t="n">
        <v>1833.64</v>
      </c>
      <c r="G26" s="33"/>
      <c r="H26" s="20"/>
    </row>
    <row r="27" customFormat="false" ht="18.75" hidden="false" customHeight="true" outlineLevel="0" collapsed="false">
      <c r="A27" s="29"/>
      <c r="B27" s="26" t="s">
        <v>31</v>
      </c>
      <c r="C27" s="23" t="n">
        <v>780</v>
      </c>
      <c r="D27" s="23" t="n">
        <v>778.32</v>
      </c>
      <c r="E27" s="18" t="n">
        <f aca="false">ROUND(D27/C27*100,1)</f>
        <v>99.8</v>
      </c>
      <c r="F27" s="23" t="n">
        <v>778.32</v>
      </c>
      <c r="G27" s="33"/>
      <c r="H27" s="20"/>
    </row>
    <row r="28" customFormat="false" ht="24" hidden="false" customHeight="true" outlineLevel="0" collapsed="false">
      <c r="A28" s="29"/>
      <c r="B28" s="22" t="s">
        <v>32</v>
      </c>
      <c r="C28" s="23" t="n">
        <v>15455</v>
      </c>
      <c r="D28" s="23" t="n">
        <v>15268.76</v>
      </c>
      <c r="E28" s="18" t="n">
        <f aca="false">ROUND(D28/C28*100,1)</f>
        <v>98.8</v>
      </c>
      <c r="F28" s="19"/>
      <c r="G28" s="23" t="n">
        <v>15268.76</v>
      </c>
      <c r="H28" s="20"/>
    </row>
    <row r="29" customFormat="false" ht="24.75" hidden="false" customHeight="true" outlineLevel="0" collapsed="false">
      <c r="A29" s="31" t="n">
        <v>4</v>
      </c>
      <c r="B29" s="32" t="s">
        <v>33</v>
      </c>
      <c r="C29" s="17" t="n">
        <f aca="false">SUM(C30:C37)</f>
        <v>1475148</v>
      </c>
      <c r="D29" s="17" t="n">
        <f aca="false">SUM(D30:D37)</f>
        <v>1491763.35</v>
      </c>
      <c r="E29" s="18" t="n">
        <f aca="false">ROUND(D29/C29*100,1)</f>
        <v>101.1</v>
      </c>
      <c r="F29" s="19" t="n">
        <f aca="false">SUM(F30:F37)</f>
        <v>1059857.77</v>
      </c>
      <c r="G29" s="19" t="n">
        <f aca="false">SUM(G31)</f>
        <v>431905.58</v>
      </c>
      <c r="H29" s="20"/>
    </row>
    <row r="30" customFormat="false" ht="15.6" hidden="false" customHeight="true" outlineLevel="0" collapsed="false">
      <c r="A30" s="31"/>
      <c r="B30" s="26" t="s">
        <v>34</v>
      </c>
      <c r="C30" s="23" t="n">
        <v>551050</v>
      </c>
      <c r="D30" s="23" t="n">
        <v>553118.73</v>
      </c>
      <c r="E30" s="18" t="n">
        <f aca="false">ROUND(D30/C30*100,1)</f>
        <v>100.4</v>
      </c>
      <c r="F30" s="23" t="n">
        <v>553118.73</v>
      </c>
      <c r="G30" s="33"/>
      <c r="H30" s="20"/>
    </row>
    <row r="31" customFormat="false" ht="22.5" hidden="false" customHeight="true" outlineLevel="0" collapsed="false">
      <c r="A31" s="29"/>
      <c r="B31" s="26" t="s">
        <v>35</v>
      </c>
      <c r="C31" s="23" t="n">
        <v>418000</v>
      </c>
      <c r="D31" s="23" t="n">
        <v>431905.58</v>
      </c>
      <c r="E31" s="18" t="n">
        <f aca="false">ROUND(D31/C31*100,1)</f>
        <v>103.3</v>
      </c>
      <c r="F31" s="19"/>
      <c r="G31" s="23" t="n">
        <v>431905.58</v>
      </c>
      <c r="H31" s="20"/>
    </row>
    <row r="32" customFormat="false" ht="26.1" hidden="false" customHeight="true" outlineLevel="0" collapsed="false">
      <c r="A32" s="29"/>
      <c r="B32" s="26" t="s">
        <v>36</v>
      </c>
      <c r="C32" s="23" t="n">
        <v>19411</v>
      </c>
      <c r="D32" s="23" t="n">
        <v>19551.95</v>
      </c>
      <c r="E32" s="18" t="n">
        <f aca="false">ROUND(D32/C32*100,1)</f>
        <v>100.7</v>
      </c>
      <c r="F32" s="23" t="n">
        <v>19551.95</v>
      </c>
      <c r="G32" s="33"/>
      <c r="H32" s="20"/>
    </row>
    <row r="33" customFormat="false" ht="22.5" hidden="false" customHeight="true" outlineLevel="0" collapsed="false">
      <c r="A33" s="29"/>
      <c r="B33" s="26" t="s">
        <v>37</v>
      </c>
      <c r="C33" s="23" t="n">
        <v>72000</v>
      </c>
      <c r="D33" s="23" t="n">
        <v>71939.72</v>
      </c>
      <c r="E33" s="18" t="n">
        <f aca="false">ROUND(D33/C33*100,1)</f>
        <v>99.9</v>
      </c>
      <c r="F33" s="23" t="n">
        <v>71939.72</v>
      </c>
      <c r="G33" s="33"/>
      <c r="H33" s="20"/>
    </row>
    <row r="34" customFormat="false" ht="31.5" hidden="false" customHeight="true" outlineLevel="0" collapsed="false">
      <c r="A34" s="29"/>
      <c r="B34" s="26" t="s">
        <v>38</v>
      </c>
      <c r="C34" s="23" t="n">
        <v>234938</v>
      </c>
      <c r="D34" s="23" t="n">
        <v>236442</v>
      </c>
      <c r="E34" s="18" t="n">
        <f aca="false">ROUND(D34/C34*100,1)</f>
        <v>100.6</v>
      </c>
      <c r="F34" s="23" t="n">
        <v>236442</v>
      </c>
      <c r="G34" s="33"/>
      <c r="H34" s="20"/>
    </row>
    <row r="35" customFormat="false" ht="37.5" hidden="false" customHeight="true" outlineLevel="0" collapsed="false">
      <c r="A35" s="29"/>
      <c r="B35" s="26" t="s">
        <v>39</v>
      </c>
      <c r="C35" s="23" t="n">
        <v>9000</v>
      </c>
      <c r="D35" s="23" t="n">
        <v>8360.9</v>
      </c>
      <c r="E35" s="18" t="n">
        <f aca="false">ROUND(D35/C35*100,1)</f>
        <v>92.9</v>
      </c>
      <c r="F35" s="23" t="n">
        <v>8360.9</v>
      </c>
      <c r="G35" s="33"/>
      <c r="H35" s="20"/>
    </row>
    <row r="36" customFormat="false" ht="23.25" hidden="false" customHeight="true" outlineLevel="0" collapsed="false">
      <c r="A36" s="29"/>
      <c r="B36" s="26" t="s">
        <v>40</v>
      </c>
      <c r="C36" s="23" t="n">
        <v>26622</v>
      </c>
      <c r="D36" s="23" t="n">
        <v>25756.5</v>
      </c>
      <c r="E36" s="18" t="n">
        <f aca="false">ROUND(D36/C36*100,1)</f>
        <v>96.7</v>
      </c>
      <c r="F36" s="23" t="n">
        <v>25756.5</v>
      </c>
      <c r="G36" s="33"/>
      <c r="H36" s="20"/>
    </row>
    <row r="37" customFormat="false" ht="17.25" hidden="false" customHeight="true" outlineLevel="0" collapsed="false">
      <c r="A37" s="29"/>
      <c r="B37" s="34" t="s">
        <v>41</v>
      </c>
      <c r="C37" s="23" t="n">
        <v>144127</v>
      </c>
      <c r="D37" s="23" t="n">
        <v>144687.97</v>
      </c>
      <c r="E37" s="18" t="n">
        <f aca="false">ROUND(D37/C37*100,1)</f>
        <v>100.4</v>
      </c>
      <c r="F37" s="23" t="n">
        <v>144687.97</v>
      </c>
      <c r="G37" s="33"/>
      <c r="H37" s="20"/>
    </row>
    <row r="38" customFormat="false" ht="15.6" hidden="false" customHeight="true" outlineLevel="0" collapsed="false">
      <c r="A38" s="35" t="s">
        <v>42</v>
      </c>
      <c r="B38" s="36" t="s">
        <v>43</v>
      </c>
      <c r="C38" s="17" t="n">
        <f aca="false">SUM(C39:C44)</f>
        <v>4883096.72</v>
      </c>
      <c r="D38" s="17" t="n">
        <f aca="false">SUM(D39:D44)</f>
        <v>4764125.76</v>
      </c>
      <c r="E38" s="18" t="n">
        <f aca="false">ROUND(D38/C38*100,1)</f>
        <v>97.6</v>
      </c>
      <c r="F38" s="19" t="n">
        <f aca="false">SUM(F39:F44)</f>
        <v>4658027.12</v>
      </c>
      <c r="G38" s="19" t="n">
        <f aca="false">SUM(G39:G44)</f>
        <v>106098.64</v>
      </c>
      <c r="H38" s="20"/>
    </row>
    <row r="39" customFormat="false" ht="45" hidden="false" customHeight="false" outlineLevel="0" collapsed="false">
      <c r="A39" s="29"/>
      <c r="B39" s="26" t="s">
        <v>44</v>
      </c>
      <c r="C39" s="23" t="n">
        <v>3606954</v>
      </c>
      <c r="D39" s="23" t="n">
        <v>3522583.61</v>
      </c>
      <c r="E39" s="18" t="n">
        <f aca="false">ROUND(D39/C39*100,1)</f>
        <v>97.7</v>
      </c>
      <c r="F39" s="23" t="n">
        <v>3522583.61</v>
      </c>
      <c r="G39" s="33"/>
      <c r="H39" s="20"/>
    </row>
    <row r="40" customFormat="false" ht="22.5" hidden="false" customHeight="true" outlineLevel="0" collapsed="false">
      <c r="A40" s="29"/>
      <c r="B40" s="26" t="s">
        <v>45</v>
      </c>
      <c r="C40" s="23" t="n">
        <v>747790</v>
      </c>
      <c r="D40" s="23" t="n">
        <v>747324.19</v>
      </c>
      <c r="E40" s="18" t="n">
        <f aca="false">ROUND(D40/C40*100,1)</f>
        <v>99.9</v>
      </c>
      <c r="F40" s="23" t="n">
        <v>747324.19</v>
      </c>
      <c r="G40" s="33"/>
      <c r="H40" s="20"/>
    </row>
    <row r="41" customFormat="false" ht="33" hidden="false" customHeight="true" outlineLevel="0" collapsed="false">
      <c r="A41" s="29"/>
      <c r="B41" s="26" t="s">
        <v>46</v>
      </c>
      <c r="C41" s="23" t="n">
        <v>256361</v>
      </c>
      <c r="D41" s="23" t="n">
        <v>222327.58</v>
      </c>
      <c r="E41" s="18" t="n">
        <f aca="false">ROUND(D41/C41*100,1)</f>
        <v>86.7</v>
      </c>
      <c r="F41" s="23" t="n">
        <v>222327.58</v>
      </c>
      <c r="G41" s="33"/>
      <c r="H41" s="20"/>
    </row>
    <row r="42" customFormat="false" ht="44.25" hidden="false" customHeight="true" outlineLevel="0" collapsed="false">
      <c r="A42" s="29"/>
      <c r="B42" s="26" t="s">
        <v>47</v>
      </c>
      <c r="C42" s="37" t="n">
        <v>51099</v>
      </c>
      <c r="D42" s="23" t="n">
        <v>51098.64</v>
      </c>
      <c r="E42" s="18" t="n">
        <f aca="false">ROUND(D42/C42*100,1)</f>
        <v>100</v>
      </c>
      <c r="F42" s="19"/>
      <c r="G42" s="23" t="n">
        <v>51098.64</v>
      </c>
      <c r="H42" s="20"/>
    </row>
    <row r="43" customFormat="false" ht="33" hidden="false" customHeight="true" outlineLevel="0" collapsed="false">
      <c r="A43" s="29"/>
      <c r="B43" s="26" t="s">
        <v>48</v>
      </c>
      <c r="C43" s="23" t="n">
        <v>55000</v>
      </c>
      <c r="D43" s="23" t="n">
        <v>55000</v>
      </c>
      <c r="E43" s="18" t="n">
        <f aca="false">ROUND(D43/C43*100,1)</f>
        <v>100</v>
      </c>
      <c r="F43" s="19"/>
      <c r="G43" s="23" t="n">
        <v>55000</v>
      </c>
      <c r="H43" s="20"/>
    </row>
    <row r="44" customFormat="false" ht="23.85" hidden="false" customHeight="true" outlineLevel="0" collapsed="false">
      <c r="A44" s="29"/>
      <c r="B44" s="22" t="s">
        <v>49</v>
      </c>
      <c r="C44" s="37" t="n">
        <v>165892.72</v>
      </c>
      <c r="D44" s="38" t="n">
        <v>165791.74</v>
      </c>
      <c r="E44" s="18" t="n">
        <f aca="false">ROUND(D44/C44*100,1)</f>
        <v>99.9</v>
      </c>
      <c r="F44" s="38" t="n">
        <v>165791.74</v>
      </c>
      <c r="G44" s="33"/>
      <c r="H44" s="20"/>
    </row>
    <row r="45" customFormat="false" ht="33" hidden="false" customHeight="true" outlineLevel="0" collapsed="false">
      <c r="A45" s="31" t="s">
        <v>50</v>
      </c>
      <c r="B45" s="32" t="s">
        <v>51</v>
      </c>
      <c r="C45" s="39" t="n">
        <f aca="false">SUM(C46+C47)</f>
        <v>110639</v>
      </c>
      <c r="D45" s="17" t="n">
        <f aca="false">SUM(D46+D47)</f>
        <v>110528.5</v>
      </c>
      <c r="E45" s="18" t="n">
        <f aca="false">ROUND(D45/C45*100,1)</f>
        <v>99.9</v>
      </c>
      <c r="F45" s="19" t="n">
        <f aca="false">SUM(F46)</f>
        <v>36188</v>
      </c>
      <c r="G45" s="19" t="n">
        <f aca="false">SUM(G47)</f>
        <v>74340.5</v>
      </c>
      <c r="H45" s="20"/>
    </row>
    <row r="46" customFormat="false" ht="33" hidden="false" customHeight="true" outlineLevel="0" collapsed="false">
      <c r="A46" s="31"/>
      <c r="B46" s="26" t="s">
        <v>52</v>
      </c>
      <c r="C46" s="37" t="n">
        <v>36188</v>
      </c>
      <c r="D46" s="37" t="n">
        <v>36188</v>
      </c>
      <c r="E46" s="18" t="n">
        <f aca="false">ROUND(D46/C46*100,1)</f>
        <v>100</v>
      </c>
      <c r="F46" s="40" t="n">
        <v>36188</v>
      </c>
      <c r="G46" s="33"/>
      <c r="H46" s="20"/>
    </row>
    <row r="47" customFormat="false" ht="32.25" hidden="false" customHeight="true" outlineLevel="0" collapsed="false">
      <c r="A47" s="41"/>
      <c r="B47" s="26" t="s">
        <v>53</v>
      </c>
      <c r="C47" s="37" t="n">
        <v>74451</v>
      </c>
      <c r="D47" s="23" t="n">
        <v>74340.5</v>
      </c>
      <c r="E47" s="18" t="n">
        <f aca="false">ROUND(D47/C47*100,1)</f>
        <v>99.9</v>
      </c>
      <c r="F47" s="19"/>
      <c r="G47" s="42" t="n">
        <v>74340.5</v>
      </c>
      <c r="H47" s="20"/>
    </row>
    <row r="48" customFormat="false" ht="24" hidden="false" customHeight="true" outlineLevel="0" collapsed="false">
      <c r="A48" s="15" t="s">
        <v>54</v>
      </c>
      <c r="B48" s="32" t="s">
        <v>55</v>
      </c>
      <c r="C48" s="39" t="n">
        <f aca="false">SUM(C49:C51)</f>
        <v>13242337</v>
      </c>
      <c r="D48" s="17" t="n">
        <f aca="false">SUM(D49:D51)</f>
        <v>13242337</v>
      </c>
      <c r="E48" s="18" t="n">
        <f aca="false">ROUND(D48/C48*100,1)</f>
        <v>100</v>
      </c>
      <c r="F48" s="19" t="n">
        <f aca="false">SUM(F49:F51)</f>
        <v>13242337</v>
      </c>
      <c r="G48" s="33"/>
      <c r="H48" s="20"/>
    </row>
    <row r="49" customFormat="false" ht="31.5" hidden="false" customHeight="true" outlineLevel="0" collapsed="false">
      <c r="A49" s="29"/>
      <c r="B49" s="26" t="s">
        <v>56</v>
      </c>
      <c r="C49" s="23" t="n">
        <v>7121085</v>
      </c>
      <c r="D49" s="23" t="n">
        <v>7121085</v>
      </c>
      <c r="E49" s="18" t="n">
        <f aca="false">ROUND(D49/C49*100,1)</f>
        <v>100</v>
      </c>
      <c r="F49" s="43" t="n">
        <v>7121085</v>
      </c>
      <c r="G49" s="33"/>
      <c r="H49" s="20"/>
    </row>
    <row r="50" customFormat="false" ht="23.25" hidden="false" customHeight="true" outlineLevel="0" collapsed="false">
      <c r="A50" s="15"/>
      <c r="B50" s="26" t="s">
        <v>57</v>
      </c>
      <c r="C50" s="23" t="n">
        <v>5920495</v>
      </c>
      <c r="D50" s="23" t="n">
        <v>5920495</v>
      </c>
      <c r="E50" s="18" t="n">
        <f aca="false">ROUND(D50/C50*100,1)</f>
        <v>100</v>
      </c>
      <c r="F50" s="43" t="n">
        <v>5920495</v>
      </c>
      <c r="G50" s="33"/>
      <c r="H50" s="20"/>
    </row>
    <row r="51" customFormat="false" ht="20.25" hidden="false" customHeight="true" outlineLevel="0" collapsed="false">
      <c r="A51" s="29"/>
      <c r="B51" s="26" t="s">
        <v>58</v>
      </c>
      <c r="C51" s="23" t="n">
        <v>200757</v>
      </c>
      <c r="D51" s="23" t="n">
        <v>200757</v>
      </c>
      <c r="E51" s="18" t="n">
        <f aca="false">ROUND(D51/C51*100,1)</f>
        <v>100</v>
      </c>
      <c r="F51" s="43" t="n">
        <v>200757</v>
      </c>
      <c r="G51" s="33"/>
      <c r="H51" s="20"/>
    </row>
    <row r="52" customFormat="false" ht="15.6" hidden="false" customHeight="true" outlineLevel="0" collapsed="false">
      <c r="A52" s="29"/>
      <c r="B52" s="32" t="s">
        <v>59</v>
      </c>
      <c r="C52" s="44" t="n">
        <f aca="false">SUM(C11,C38,C45,C48)</f>
        <v>24640203.72</v>
      </c>
      <c r="D52" s="44" t="n">
        <f aca="false">SUM(D11,D38,D45,D48)</f>
        <v>24033679.68</v>
      </c>
      <c r="E52" s="18" t="n">
        <f aca="false">ROUND(D52/C52*100,1)</f>
        <v>97.5</v>
      </c>
      <c r="F52" s="19" t="n">
        <f aca="false">SUM(F48+F45+F38+F11)</f>
        <v>23406066.2</v>
      </c>
      <c r="G52" s="19" t="n">
        <f aca="false">SUM(G45+G38+G11)</f>
        <v>627613.48</v>
      </c>
      <c r="H52" s="20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6"/>
      <c r="D54" s="45"/>
      <c r="E54" s="45"/>
      <c r="F54" s="45"/>
      <c r="G54" s="45"/>
      <c r="H54" s="45"/>
    </row>
  </sheetData>
  <mergeCells count="6">
    <mergeCell ref="B4:C6"/>
    <mergeCell ref="B7:C7"/>
    <mergeCell ref="A9:A10"/>
    <mergeCell ref="B9:B10"/>
    <mergeCell ref="C9:C10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4.28"/>
    <col collapsed="false" customWidth="true" hidden="false" outlineLevel="0" max="6" min="6" style="0" width="16.42"/>
    <col collapsed="false" customWidth="true" hidden="false" outlineLevel="0" max="7" min="7" style="0" width="8.99"/>
    <col collapsed="false" customWidth="true" hidden="false" outlineLevel="0" max="8" min="8" style="0" width="15.99"/>
    <col collapsed="false" customWidth="true" hidden="false" outlineLevel="0" max="9" min="9" style="0" width="15.41"/>
  </cols>
  <sheetData>
    <row r="1" customFormat="false" ht="49.5" hidden="false" customHeight="true" outlineLevel="0" collapsed="false">
      <c r="B1" s="47" t="s">
        <v>60</v>
      </c>
      <c r="C1" s="47"/>
      <c r="D1" s="47"/>
      <c r="H1" s="48" t="s">
        <v>61</v>
      </c>
      <c r="I1" s="48"/>
    </row>
    <row r="2" customFormat="false" ht="18" hidden="false" customHeight="false" outlineLevel="0" collapsed="false">
      <c r="B2" s="49"/>
      <c r="C2" s="49"/>
      <c r="D2" s="49"/>
      <c r="I2" s="50"/>
    </row>
    <row r="3" customFormat="false" ht="13.5" hidden="false" customHeight="false" outlineLevel="0" collapsed="false">
      <c r="I3" s="51"/>
    </row>
    <row r="4" s="51" customFormat="true" ht="15" hidden="false" customHeight="true" outlineLevel="0" collapsed="false">
      <c r="A4" s="52" t="s">
        <v>62</v>
      </c>
      <c r="B4" s="53" t="s">
        <v>63</v>
      </c>
      <c r="C4" s="52" t="s">
        <v>64</v>
      </c>
      <c r="D4" s="53" t="s">
        <v>65</v>
      </c>
      <c r="E4" s="54" t="s">
        <v>66</v>
      </c>
      <c r="F4" s="55" t="s">
        <v>67</v>
      </c>
      <c r="G4" s="55"/>
      <c r="H4" s="55"/>
      <c r="I4" s="55"/>
    </row>
    <row r="5" s="51" customFormat="true" ht="15" hidden="false" customHeight="true" outlineLevel="0" collapsed="false">
      <c r="A5" s="52"/>
      <c r="B5" s="53"/>
      <c r="C5" s="52"/>
      <c r="D5" s="53"/>
      <c r="E5" s="54"/>
      <c r="F5" s="56" t="s">
        <v>10</v>
      </c>
      <c r="G5" s="57" t="s">
        <v>11</v>
      </c>
      <c r="H5" s="58" t="s">
        <v>68</v>
      </c>
      <c r="I5" s="58"/>
    </row>
    <row r="6" s="51" customFormat="true" ht="15" hidden="false" customHeight="true" outlineLevel="0" collapsed="false">
      <c r="A6" s="59"/>
      <c r="B6" s="60"/>
      <c r="C6" s="61"/>
      <c r="D6" s="62"/>
      <c r="E6" s="54"/>
      <c r="F6" s="56"/>
      <c r="G6" s="57"/>
      <c r="H6" s="63" t="s">
        <v>12</v>
      </c>
      <c r="I6" s="64" t="s">
        <v>69</v>
      </c>
    </row>
    <row r="7" s="67" customFormat="true" ht="8.1" hidden="false" customHeight="true" outlineLevel="0" collapsed="false">
      <c r="A7" s="65" t="n">
        <v>1</v>
      </c>
      <c r="B7" s="65" t="n">
        <v>2</v>
      </c>
      <c r="C7" s="66" t="n">
        <v>3</v>
      </c>
      <c r="D7" s="65" t="n">
        <v>4</v>
      </c>
      <c r="E7" s="66" t="n">
        <v>5</v>
      </c>
      <c r="F7" s="65" t="n">
        <v>6</v>
      </c>
      <c r="G7" s="65" t="n">
        <v>7</v>
      </c>
      <c r="H7" s="65" t="n">
        <v>8</v>
      </c>
      <c r="I7" s="65" t="n">
        <v>9</v>
      </c>
    </row>
    <row r="8" customFormat="false" ht="20.25" hidden="false" customHeight="true" outlineLevel="0" collapsed="false">
      <c r="A8" s="68" t="n">
        <v>10</v>
      </c>
      <c r="B8" s="69"/>
      <c r="C8" s="69"/>
      <c r="D8" s="69" t="s">
        <v>70</v>
      </c>
      <c r="E8" s="70" t="n">
        <f aca="false">SUM(E9+E15)</f>
        <v>1141436</v>
      </c>
      <c r="F8" s="71" t="n">
        <f aca="false">SUM(F9+F15)</f>
        <v>1154609.04</v>
      </c>
      <c r="G8" s="72" t="n">
        <f aca="false">IF(E8=0,"-",100*F8/E8)</f>
        <v>101.154076093622</v>
      </c>
      <c r="H8" s="71" t="n">
        <f aca="false">SUM(H9+H15)</f>
        <v>671604.82</v>
      </c>
      <c r="I8" s="73" t="n">
        <f aca="false">SUM(I9+I14)</f>
        <v>483004.22</v>
      </c>
    </row>
    <row r="9" customFormat="false" ht="27" hidden="false" customHeight="true" outlineLevel="0" collapsed="false">
      <c r="A9" s="74"/>
      <c r="B9" s="75" t="s">
        <v>71</v>
      </c>
      <c r="C9" s="76"/>
      <c r="D9" s="77" t="s">
        <v>72</v>
      </c>
      <c r="E9" s="78" t="n">
        <f aca="false">SUM(E10:E14)</f>
        <v>503949</v>
      </c>
      <c r="F9" s="79" t="n">
        <f aca="false">SUM(F10:F14)</f>
        <v>517659.86</v>
      </c>
      <c r="G9" s="72" t="n">
        <f aca="false">IF(E9=0,"-",100*F9/E9)</f>
        <v>102.720684037472</v>
      </c>
      <c r="H9" s="80" t="n">
        <f aca="false">SUM(H10:H12)</f>
        <v>34655.64</v>
      </c>
      <c r="I9" s="80" t="n">
        <f aca="false">SUM(I12:I13)</f>
        <v>431905.58</v>
      </c>
    </row>
    <row r="10" customFormat="false" ht="27" hidden="false" customHeight="true" outlineLevel="0" collapsed="false">
      <c r="A10" s="74"/>
      <c r="B10" s="76"/>
      <c r="C10" s="76" t="s">
        <v>73</v>
      </c>
      <c r="D10" s="77" t="s">
        <v>74</v>
      </c>
      <c r="E10" s="78" t="n">
        <v>150</v>
      </c>
      <c r="F10" s="79" t="n">
        <v>120</v>
      </c>
      <c r="G10" s="72" t="n">
        <f aca="false">IF(E10=0,"-",100*F10/E10)</f>
        <v>80</v>
      </c>
      <c r="H10" s="81" t="n">
        <v>120</v>
      </c>
      <c r="I10" s="82"/>
    </row>
    <row r="11" customFormat="false" ht="27" hidden="false" customHeight="true" outlineLevel="0" collapsed="false">
      <c r="A11" s="74"/>
      <c r="B11" s="76"/>
      <c r="C11" s="76" t="s">
        <v>75</v>
      </c>
      <c r="D11" s="77" t="s">
        <v>76</v>
      </c>
      <c r="E11" s="78" t="n">
        <v>1438</v>
      </c>
      <c r="F11" s="79" t="n">
        <v>1273.64</v>
      </c>
      <c r="G11" s="72" t="n">
        <f aca="false">IF(E11=0,"-",100*F11/E11)</f>
        <v>88.5702364394993</v>
      </c>
      <c r="H11" s="79" t="n">
        <v>1273.64</v>
      </c>
      <c r="I11" s="80"/>
    </row>
    <row r="12" customFormat="false" ht="20.1" hidden="false" customHeight="true" outlineLevel="0" collapsed="false">
      <c r="A12" s="74"/>
      <c r="B12" s="76"/>
      <c r="C12" s="76" t="s">
        <v>77</v>
      </c>
      <c r="D12" s="76" t="s">
        <v>78</v>
      </c>
      <c r="E12" s="83" t="n">
        <v>33262</v>
      </c>
      <c r="F12" s="81" t="n">
        <v>33262</v>
      </c>
      <c r="G12" s="72" t="n">
        <f aca="false">IF(E12=0,"-",100*F12/E12)</f>
        <v>100</v>
      </c>
      <c r="H12" s="81" t="n">
        <v>33262</v>
      </c>
      <c r="I12" s="82"/>
    </row>
    <row r="13" customFormat="false" ht="63.75" hidden="false" customHeight="true" outlineLevel="0" collapsed="false">
      <c r="A13" s="74"/>
      <c r="B13" s="76"/>
      <c r="C13" s="84" t="n">
        <v>6290</v>
      </c>
      <c r="D13" s="77" t="s">
        <v>79</v>
      </c>
      <c r="E13" s="85" t="n">
        <v>418000</v>
      </c>
      <c r="F13" s="80" t="n">
        <v>431905.58</v>
      </c>
      <c r="G13" s="72" t="n">
        <f aca="false">IF(E13=0,"-",100*F13/E13)</f>
        <v>103.326693779904</v>
      </c>
      <c r="H13" s="80"/>
      <c r="I13" s="80" t="n">
        <v>431905.58</v>
      </c>
    </row>
    <row r="14" customFormat="false" ht="33" hidden="false" customHeight="true" outlineLevel="0" collapsed="false">
      <c r="A14" s="74"/>
      <c r="B14" s="76"/>
      <c r="C14" s="76" t="n">
        <v>6610</v>
      </c>
      <c r="D14" s="77" t="s">
        <v>80</v>
      </c>
      <c r="E14" s="85" t="n">
        <v>51099</v>
      </c>
      <c r="F14" s="80" t="n">
        <v>51098.64</v>
      </c>
      <c r="G14" s="72" t="n">
        <f aca="false">IF(E14=0,"-",100*F14/E14)</f>
        <v>99.9992954852345</v>
      </c>
      <c r="H14" s="80"/>
      <c r="I14" s="80" t="n">
        <v>51098.64</v>
      </c>
    </row>
    <row r="15" customFormat="false" ht="24.75" hidden="false" customHeight="true" outlineLevel="0" collapsed="false">
      <c r="A15" s="74"/>
      <c r="B15" s="75" t="s">
        <v>81</v>
      </c>
      <c r="C15" s="76"/>
      <c r="D15" s="77" t="s">
        <v>82</v>
      </c>
      <c r="E15" s="85" t="n">
        <f aca="false">SUM(E16:E19)</f>
        <v>637487</v>
      </c>
      <c r="F15" s="80" t="n">
        <f aca="false">SUM(F16:F19)</f>
        <v>636949.18</v>
      </c>
      <c r="G15" s="72" t="n">
        <f aca="false">IF(E15=0,"-",100*F15/E15)</f>
        <v>99.915634358034</v>
      </c>
      <c r="H15" s="80" t="n">
        <f aca="false">SUM(H16:H19)</f>
        <v>636949.18</v>
      </c>
      <c r="I15" s="80"/>
    </row>
    <row r="16" customFormat="false" ht="84" hidden="false" customHeight="true" outlineLevel="0" collapsed="false">
      <c r="A16" s="74"/>
      <c r="B16" s="76"/>
      <c r="C16" s="76" t="s">
        <v>83</v>
      </c>
      <c r="D16" s="77" t="s">
        <v>84</v>
      </c>
      <c r="E16" s="85" t="n">
        <v>1840</v>
      </c>
      <c r="F16" s="80" t="n">
        <v>1833.64</v>
      </c>
      <c r="G16" s="72" t="n">
        <f aca="false">IF(E16=0,"-",100*F16/E16)</f>
        <v>99.654347826087</v>
      </c>
      <c r="H16" s="80" t="n">
        <v>1833.64</v>
      </c>
      <c r="I16" s="86"/>
    </row>
    <row r="17" customFormat="false" ht="20.1" hidden="false" customHeight="true" outlineLevel="0" collapsed="false">
      <c r="A17" s="74"/>
      <c r="B17" s="76"/>
      <c r="C17" s="76" t="s">
        <v>85</v>
      </c>
      <c r="D17" s="77" t="s">
        <v>86</v>
      </c>
      <c r="E17" s="85" t="n">
        <v>529500</v>
      </c>
      <c r="F17" s="80" t="n">
        <v>528998.39</v>
      </c>
      <c r="G17" s="87" t="n">
        <f aca="false">IF(E17=0,"-",100*F17/E17)</f>
        <v>99.9052672332389</v>
      </c>
      <c r="H17" s="80" t="n">
        <v>528998.39</v>
      </c>
      <c r="I17" s="80"/>
    </row>
    <row r="18" customFormat="false" ht="20.1" hidden="false" customHeight="true" outlineLevel="0" collapsed="false">
      <c r="A18" s="74"/>
      <c r="B18" s="76"/>
      <c r="C18" s="76" t="s">
        <v>75</v>
      </c>
      <c r="D18" s="77" t="s">
        <v>76</v>
      </c>
      <c r="E18" s="88" t="n">
        <v>2660</v>
      </c>
      <c r="F18" s="80" t="n">
        <v>2632.12</v>
      </c>
      <c r="G18" s="87" t="n">
        <f aca="false">IF(E18=0,"-",100*F18/E18)</f>
        <v>98.9518796992481</v>
      </c>
      <c r="H18" s="80" t="n">
        <v>2632.12</v>
      </c>
      <c r="I18" s="80"/>
    </row>
    <row r="19" customFormat="false" ht="57.75" hidden="false" customHeight="true" outlineLevel="0" collapsed="false">
      <c r="A19" s="74"/>
      <c r="B19" s="76"/>
      <c r="C19" s="76" t="n">
        <v>2010</v>
      </c>
      <c r="D19" s="77" t="s">
        <v>87</v>
      </c>
      <c r="E19" s="88" t="n">
        <v>103487</v>
      </c>
      <c r="F19" s="89" t="n">
        <v>103485.03</v>
      </c>
      <c r="G19" s="90" t="n">
        <f aca="false">IF(E19=0,"-",100*F19/E19)</f>
        <v>99.9980963792554</v>
      </c>
      <c r="H19" s="89" t="n">
        <v>103485.03</v>
      </c>
      <c r="I19" s="80"/>
    </row>
    <row r="20" customFormat="false" ht="27" hidden="false" customHeight="true" outlineLevel="0" collapsed="false">
      <c r="A20" s="91" t="n">
        <v>600</v>
      </c>
      <c r="B20" s="92"/>
      <c r="C20" s="93"/>
      <c r="D20" s="94" t="s">
        <v>88</v>
      </c>
      <c r="E20" s="95" t="n">
        <f aca="false">SUM(E21)</f>
        <v>55000</v>
      </c>
      <c r="F20" s="96" t="n">
        <f aca="false">F21</f>
        <v>55000</v>
      </c>
      <c r="G20" s="90" t="n">
        <f aca="false">IF(E20=0,"-",100*F20/E20)</f>
        <v>100</v>
      </c>
      <c r="H20" s="96"/>
      <c r="I20" s="97" t="n">
        <f aca="false">SUM(I21)</f>
        <v>55000</v>
      </c>
    </row>
    <row r="21" customFormat="false" ht="20.1" hidden="false" customHeight="true" outlineLevel="0" collapsed="false">
      <c r="A21" s="91"/>
      <c r="B21" s="76" t="n">
        <v>60016</v>
      </c>
      <c r="C21" s="76"/>
      <c r="D21" s="77" t="s">
        <v>89</v>
      </c>
      <c r="E21" s="98" t="n">
        <f aca="false">SUM(E22)</f>
        <v>55000</v>
      </c>
      <c r="F21" s="99" t="n">
        <f aca="false">SUM(F22)</f>
        <v>55000</v>
      </c>
      <c r="G21" s="100" t="n">
        <f aca="false">IF(E21=0,"-",100*F21/E21)</f>
        <v>100</v>
      </c>
      <c r="H21" s="101"/>
      <c r="I21" s="102" t="n">
        <f aca="false">SUM(I22)</f>
        <v>55000</v>
      </c>
    </row>
    <row r="22" customFormat="false" ht="66" hidden="false" customHeight="true" outlineLevel="0" collapsed="false">
      <c r="A22" s="74"/>
      <c r="B22" s="76"/>
      <c r="C22" s="76" t="n">
        <v>6300</v>
      </c>
      <c r="D22" s="77" t="s">
        <v>90</v>
      </c>
      <c r="E22" s="88" t="n">
        <v>55000</v>
      </c>
      <c r="F22" s="89" t="n">
        <v>55000</v>
      </c>
      <c r="G22" s="90" t="n">
        <f aca="false">IF(E22=0,"-",100*F22/E22)</f>
        <v>100</v>
      </c>
      <c r="H22" s="80" t="n">
        <v>0</v>
      </c>
      <c r="I22" s="103" t="n">
        <v>55000</v>
      </c>
    </row>
    <row r="23" s="106" customFormat="true" ht="20.1" hidden="false" customHeight="true" outlineLevel="0" collapsed="false">
      <c r="A23" s="68" t="n">
        <v>700</v>
      </c>
      <c r="B23" s="69"/>
      <c r="C23" s="69"/>
      <c r="D23" s="104" t="s">
        <v>91</v>
      </c>
      <c r="E23" s="95" t="n">
        <f aca="false">SUM(E24)</f>
        <v>69765</v>
      </c>
      <c r="F23" s="96" t="n">
        <f aca="false">SUM(F24)</f>
        <v>66469.88</v>
      </c>
      <c r="G23" s="87" t="n">
        <f aca="false">IF(E23=0,"-",100*F23/E23)</f>
        <v>95.2768293556941</v>
      </c>
      <c r="H23" s="97" t="n">
        <f aca="false">SUM(H24)</f>
        <v>51201.12</v>
      </c>
      <c r="I23" s="105" t="n">
        <f aca="false">SUM(I24)</f>
        <v>15268.76</v>
      </c>
    </row>
    <row r="24" customFormat="false" ht="25.5" hidden="false" customHeight="false" outlineLevel="0" collapsed="false">
      <c r="A24" s="74"/>
      <c r="B24" s="76" t="n">
        <v>70005</v>
      </c>
      <c r="C24" s="76"/>
      <c r="D24" s="77" t="s">
        <v>92</v>
      </c>
      <c r="E24" s="85" t="n">
        <f aca="false">SUM(E25:E30)</f>
        <v>69765</v>
      </c>
      <c r="F24" s="80" t="n">
        <f aca="false">SUM(F25:F30)</f>
        <v>66469.88</v>
      </c>
      <c r="G24" s="72" t="n">
        <f aca="false">IF(E24=0,"-",100*F24/E24)</f>
        <v>95.2768293556941</v>
      </c>
      <c r="H24" s="80" t="n">
        <f aca="false">SUM(H25:H30)</f>
        <v>51201.12</v>
      </c>
      <c r="I24" s="80" t="n">
        <f aca="false">SUM(I25:I30)</f>
        <v>15268.76</v>
      </c>
    </row>
    <row r="25" customFormat="false" ht="25.5" hidden="false" customHeight="false" outlineLevel="0" collapsed="false">
      <c r="A25" s="74"/>
      <c r="B25" s="76"/>
      <c r="C25" s="76" t="s">
        <v>93</v>
      </c>
      <c r="D25" s="77" t="s">
        <v>94</v>
      </c>
      <c r="E25" s="85" t="n">
        <v>780</v>
      </c>
      <c r="F25" s="80" t="n">
        <v>778.32</v>
      </c>
      <c r="G25" s="72" t="n">
        <f aca="false">IF(E25=0,"-",100*F25/E25)</f>
        <v>99.7846153846154</v>
      </c>
      <c r="H25" s="80" t="n">
        <v>778.32</v>
      </c>
      <c r="I25" s="80"/>
    </row>
    <row r="26" customFormat="false" ht="76.5" hidden="false" customHeight="false" outlineLevel="0" collapsed="false">
      <c r="A26" s="74"/>
      <c r="B26" s="76"/>
      <c r="C26" s="76" t="s">
        <v>83</v>
      </c>
      <c r="D26" s="77" t="s">
        <v>95</v>
      </c>
      <c r="E26" s="85" t="n">
        <v>50900</v>
      </c>
      <c r="F26" s="80" t="n">
        <v>48305.03</v>
      </c>
      <c r="G26" s="72" t="n">
        <f aca="false">IF(E26=0,"-",100*F26/E26)</f>
        <v>94.9018271119843</v>
      </c>
      <c r="H26" s="80" t="n">
        <v>48305.03</v>
      </c>
      <c r="I26" s="80" t="n">
        <v>0</v>
      </c>
    </row>
    <row r="27" customFormat="false" ht="41.25" hidden="false" customHeight="true" outlineLevel="0" collapsed="false">
      <c r="A27" s="74"/>
      <c r="B27" s="76"/>
      <c r="C27" s="76" t="s">
        <v>96</v>
      </c>
      <c r="D27" s="77" t="s">
        <v>97</v>
      </c>
      <c r="E27" s="85" t="n">
        <v>13235</v>
      </c>
      <c r="F27" s="80" t="n">
        <v>13235</v>
      </c>
      <c r="G27" s="72" t="n">
        <f aca="false">IF(E27=0,"-",100*F27/E27)</f>
        <v>100</v>
      </c>
      <c r="H27" s="80"/>
      <c r="I27" s="80" t="n">
        <v>13235</v>
      </c>
    </row>
    <row r="28" customFormat="false" ht="40.5" hidden="false" customHeight="true" outlineLevel="0" collapsed="false">
      <c r="A28" s="74"/>
      <c r="B28" s="76"/>
      <c r="C28" s="76" t="s">
        <v>98</v>
      </c>
      <c r="D28" s="77" t="s">
        <v>99</v>
      </c>
      <c r="E28" s="85" t="n">
        <v>2220</v>
      </c>
      <c r="F28" s="80" t="n">
        <v>2033.76</v>
      </c>
      <c r="G28" s="72" t="n">
        <f aca="false">IF(E28=0,"-",100*F28/E28)</f>
        <v>91.6108108108108</v>
      </c>
      <c r="H28" s="80"/>
      <c r="I28" s="80" t="n">
        <v>2033.76</v>
      </c>
    </row>
    <row r="29" customFormat="false" ht="12.75" hidden="false" customHeight="false" outlineLevel="0" collapsed="false">
      <c r="A29" s="74"/>
      <c r="B29" s="76"/>
      <c r="C29" s="76" t="s">
        <v>75</v>
      </c>
      <c r="D29" s="77" t="s">
        <v>100</v>
      </c>
      <c r="E29" s="85" t="n">
        <v>30</v>
      </c>
      <c r="F29" s="80" t="n">
        <v>10.59</v>
      </c>
      <c r="G29" s="72" t="n">
        <f aca="false">IF(E29=0,"-",100*F29/E29)</f>
        <v>35.3</v>
      </c>
      <c r="H29" s="80" t="n">
        <v>10.59</v>
      </c>
      <c r="I29" s="80"/>
    </row>
    <row r="30" customFormat="false" ht="17.25" hidden="false" customHeight="true" outlineLevel="0" collapsed="false">
      <c r="A30" s="74"/>
      <c r="B30" s="76"/>
      <c r="C30" s="76" t="s">
        <v>77</v>
      </c>
      <c r="D30" s="77" t="s">
        <v>101</v>
      </c>
      <c r="E30" s="85" t="n">
        <v>2600</v>
      </c>
      <c r="F30" s="80" t="n">
        <v>2107.18</v>
      </c>
      <c r="G30" s="72" t="n">
        <f aca="false">IF(E30=0,"-",100*F30/E30)</f>
        <v>81.0453846153846</v>
      </c>
      <c r="H30" s="80" t="n">
        <v>2107.18</v>
      </c>
      <c r="I30" s="80"/>
    </row>
    <row r="31" customFormat="false" ht="12.75" hidden="false" customHeight="false" outlineLevel="0" collapsed="false">
      <c r="A31" s="68" t="n">
        <v>750</v>
      </c>
      <c r="B31" s="76"/>
      <c r="C31" s="69"/>
      <c r="D31" s="104" t="s">
        <v>102</v>
      </c>
      <c r="E31" s="107" t="n">
        <f aca="false">SUM(E32+E35+E39)</f>
        <v>364177</v>
      </c>
      <c r="F31" s="97" t="n">
        <f aca="false">SUM(F32+F35+F39)</f>
        <v>364072.19</v>
      </c>
      <c r="G31" s="72" t="n">
        <f aca="false">IF(E31=0,"-",100*F31/E31)</f>
        <v>99.9712200386076</v>
      </c>
      <c r="H31" s="97" t="n">
        <f aca="false">SUM(H32+H35+H39)</f>
        <v>364072.19</v>
      </c>
      <c r="I31" s="80"/>
    </row>
    <row r="32" customFormat="false" ht="12.75" hidden="false" customHeight="false" outlineLevel="0" collapsed="false">
      <c r="A32" s="74"/>
      <c r="B32" s="76" t="n">
        <v>75011</v>
      </c>
      <c r="C32" s="76"/>
      <c r="D32" s="77" t="s">
        <v>103</v>
      </c>
      <c r="E32" s="85" t="n">
        <v>58710</v>
      </c>
      <c r="F32" s="80" t="n">
        <f aca="false">SUM(F33:F34)</f>
        <v>58653.8</v>
      </c>
      <c r="G32" s="72" t="n">
        <f aca="false">IF(E32=0,"-",100*F32/E32)</f>
        <v>99.9042752512349</v>
      </c>
      <c r="H32" s="80" t="n">
        <f aca="false">SUM(H33:H34)</f>
        <v>58653.8</v>
      </c>
      <c r="I32" s="80"/>
    </row>
    <row r="33" customFormat="false" ht="51" hidden="false" customHeight="false" outlineLevel="0" collapsed="false">
      <c r="A33" s="74"/>
      <c r="B33" s="76"/>
      <c r="C33" s="76" t="n">
        <v>2010</v>
      </c>
      <c r="D33" s="77" t="s">
        <v>87</v>
      </c>
      <c r="E33" s="85" t="n">
        <v>57920</v>
      </c>
      <c r="F33" s="80" t="n">
        <v>57920</v>
      </c>
      <c r="G33" s="87" t="n">
        <f aca="false">IF(E33=0,"-",100*F33/E33)</f>
        <v>100</v>
      </c>
      <c r="H33" s="80" t="n">
        <v>57920</v>
      </c>
      <c r="I33" s="80"/>
    </row>
    <row r="34" customFormat="false" ht="38.25" hidden="false" customHeight="false" outlineLevel="0" collapsed="false">
      <c r="A34" s="74"/>
      <c r="B34" s="76"/>
      <c r="C34" s="76" t="n">
        <v>2360</v>
      </c>
      <c r="D34" s="77" t="s">
        <v>104</v>
      </c>
      <c r="E34" s="85" t="n">
        <v>790</v>
      </c>
      <c r="F34" s="80" t="n">
        <v>733.8</v>
      </c>
      <c r="G34" s="72" t="n">
        <f aca="false">IF(E34=0,"-",100*F34/E34)</f>
        <v>92.8860759493671</v>
      </c>
      <c r="H34" s="80" t="n">
        <v>733.8</v>
      </c>
      <c r="I34" s="80"/>
    </row>
    <row r="35" customFormat="false" ht="25.5" hidden="false" customHeight="false" outlineLevel="0" collapsed="false">
      <c r="A35" s="74"/>
      <c r="B35" s="76" t="n">
        <v>75023</v>
      </c>
      <c r="C35" s="76"/>
      <c r="D35" s="77" t="s">
        <v>105</v>
      </c>
      <c r="E35" s="85" t="n">
        <f aca="false">SUM(E36:E38)</f>
        <v>162971</v>
      </c>
      <c r="F35" s="80" t="n">
        <f aca="false">SUM(F36:F38)</f>
        <v>162972.61</v>
      </c>
      <c r="G35" s="72" t="n">
        <f aca="false">IF(E35=0,"-",100*F35/E35)</f>
        <v>100.000987905824</v>
      </c>
      <c r="H35" s="80" t="n">
        <f aca="false">SUM(H36:H38)</f>
        <v>162972.61</v>
      </c>
      <c r="I35" s="80"/>
    </row>
    <row r="36" customFormat="false" ht="12.75" hidden="false" customHeight="false" outlineLevel="0" collapsed="false">
      <c r="A36" s="74"/>
      <c r="B36" s="76"/>
      <c r="C36" s="76" t="s">
        <v>106</v>
      </c>
      <c r="D36" s="77" t="s">
        <v>107</v>
      </c>
      <c r="E36" s="85" t="n">
        <v>17644</v>
      </c>
      <c r="F36" s="80" t="n">
        <v>17643.6</v>
      </c>
      <c r="G36" s="72" t="n">
        <f aca="false">IF(E36=0,"-",100*F36/E36)</f>
        <v>99.9977329403763</v>
      </c>
      <c r="H36" s="80" t="n">
        <v>17643.6</v>
      </c>
      <c r="I36" s="80"/>
    </row>
    <row r="37" customFormat="false" ht="12.75" hidden="false" customHeight="false" outlineLevel="0" collapsed="false">
      <c r="A37" s="74"/>
      <c r="B37" s="76"/>
      <c r="C37" s="76" t="s">
        <v>75</v>
      </c>
      <c r="D37" s="77" t="s">
        <v>76</v>
      </c>
      <c r="E37" s="85" t="n">
        <v>144127</v>
      </c>
      <c r="F37" s="80" t="n">
        <v>144687.97</v>
      </c>
      <c r="G37" s="72" t="n">
        <f aca="false">IF(E37=0,"-",100*F37/E37)</f>
        <v>100.389219230262</v>
      </c>
      <c r="H37" s="80" t="n">
        <v>144687.97</v>
      </c>
      <c r="I37" s="80"/>
    </row>
    <row r="38" customFormat="false" ht="12.75" hidden="false" customHeight="false" outlineLevel="0" collapsed="false">
      <c r="A38" s="74"/>
      <c r="B38" s="76"/>
      <c r="C38" s="76" t="s">
        <v>77</v>
      </c>
      <c r="D38" s="77" t="s">
        <v>78</v>
      </c>
      <c r="E38" s="85" t="n">
        <v>1200</v>
      </c>
      <c r="F38" s="80" t="n">
        <v>641.04</v>
      </c>
      <c r="G38" s="72" t="n">
        <f aca="false">IF(E38=0,"-",100*F38/E38)</f>
        <v>53.42</v>
      </c>
      <c r="H38" s="80" t="n">
        <v>641.04</v>
      </c>
      <c r="I38" s="80"/>
    </row>
    <row r="39" customFormat="false" ht="12.75" hidden="false" customHeight="false" outlineLevel="0" collapsed="false">
      <c r="A39" s="74"/>
      <c r="B39" s="76" t="n">
        <v>75095</v>
      </c>
      <c r="C39" s="76"/>
      <c r="D39" s="77" t="s">
        <v>82</v>
      </c>
      <c r="E39" s="85" t="n">
        <f aca="false">SUM(E40)</f>
        <v>142496</v>
      </c>
      <c r="F39" s="80" t="n">
        <f aca="false">SUM(F40)</f>
        <v>142445.78</v>
      </c>
      <c r="G39" s="72" t="n">
        <f aca="false">IF(E39=0,"-",100*F39/E39)</f>
        <v>99.964756905457</v>
      </c>
      <c r="H39" s="80" t="n">
        <f aca="false">SUM(H40)</f>
        <v>142445.78</v>
      </c>
      <c r="I39" s="80"/>
    </row>
    <row r="40" customFormat="false" ht="12.75" hidden="false" customHeight="false" outlineLevel="0" collapsed="false">
      <c r="A40" s="74"/>
      <c r="B40" s="76"/>
      <c r="C40" s="76" t="s">
        <v>77</v>
      </c>
      <c r="D40" s="77" t="s">
        <v>101</v>
      </c>
      <c r="E40" s="85" t="n">
        <v>142496</v>
      </c>
      <c r="F40" s="80" t="n">
        <v>142445.78</v>
      </c>
      <c r="G40" s="72" t="n">
        <f aca="false">IF(E40=0,"-",100*F40/E40)</f>
        <v>99.964756905457</v>
      </c>
      <c r="H40" s="80" t="n">
        <v>142445.78</v>
      </c>
      <c r="I40" s="80"/>
    </row>
    <row r="41" customFormat="false" ht="51" hidden="false" customHeight="false" outlineLevel="0" collapsed="false">
      <c r="A41" s="68" t="n">
        <v>751</v>
      </c>
      <c r="B41" s="76"/>
      <c r="C41" s="69"/>
      <c r="D41" s="104" t="s">
        <v>108</v>
      </c>
      <c r="E41" s="107" t="n">
        <f aca="false">SUM(E42+E44)</f>
        <v>22950</v>
      </c>
      <c r="F41" s="97" t="n">
        <f aca="false">SUM(F42+F44)</f>
        <v>22950</v>
      </c>
      <c r="G41" s="72" t="n">
        <f aca="false">IF(E41=0,"-",100*F41/E41)</f>
        <v>100</v>
      </c>
      <c r="H41" s="97" t="n">
        <f aca="false">SUM(H42+H44)</f>
        <v>22950</v>
      </c>
      <c r="I41" s="97"/>
    </row>
    <row r="42" customFormat="false" ht="38.25" hidden="false" customHeight="false" outlineLevel="0" collapsed="false">
      <c r="A42" s="74"/>
      <c r="B42" s="76" t="n">
        <v>75101</v>
      </c>
      <c r="C42" s="76"/>
      <c r="D42" s="77" t="s">
        <v>109</v>
      </c>
      <c r="E42" s="85" t="n">
        <f aca="false">SUM(E43)</f>
        <v>1599</v>
      </c>
      <c r="F42" s="80" t="n">
        <f aca="false">SUM(F43)</f>
        <v>1599</v>
      </c>
      <c r="G42" s="72" t="n">
        <f aca="false">IF(E42=0,"-",100*F42/E42)</f>
        <v>100</v>
      </c>
      <c r="H42" s="80" t="n">
        <f aca="false">SUM(H43)</f>
        <v>1599</v>
      </c>
      <c r="I42" s="80"/>
    </row>
    <row r="43" customFormat="false" ht="51" hidden="false" customHeight="false" outlineLevel="0" collapsed="false">
      <c r="A43" s="74"/>
      <c r="B43" s="76"/>
      <c r="C43" s="76" t="n">
        <v>2010</v>
      </c>
      <c r="D43" s="77" t="s">
        <v>87</v>
      </c>
      <c r="E43" s="85" t="n">
        <v>1599</v>
      </c>
      <c r="F43" s="80" t="n">
        <v>1599</v>
      </c>
      <c r="G43" s="72" t="n">
        <f aca="false">IF(E43=0,"-",100*F43/E43)</f>
        <v>100</v>
      </c>
      <c r="H43" s="80" t="n">
        <v>1599</v>
      </c>
      <c r="I43" s="80"/>
    </row>
    <row r="44" customFormat="false" ht="25.5" hidden="false" customHeight="false" outlineLevel="0" collapsed="false">
      <c r="A44" s="74"/>
      <c r="B44" s="76" t="n">
        <v>75113</v>
      </c>
      <c r="C44" s="76"/>
      <c r="D44" s="77" t="s">
        <v>110</v>
      </c>
      <c r="E44" s="85" t="n">
        <f aca="false">E45</f>
        <v>21351</v>
      </c>
      <c r="F44" s="80" t="n">
        <f aca="false">F45</f>
        <v>21351</v>
      </c>
      <c r="G44" s="72" t="n">
        <f aca="false">IF(E44=0,"-",100*F44/E44)</f>
        <v>100</v>
      </c>
      <c r="H44" s="80" t="n">
        <f aca="false">H45</f>
        <v>21351</v>
      </c>
      <c r="I44" s="80"/>
    </row>
    <row r="45" customFormat="false" ht="51" hidden="false" customHeight="false" outlineLevel="0" collapsed="false">
      <c r="A45" s="74"/>
      <c r="B45" s="76"/>
      <c r="C45" s="76" t="n">
        <v>2010</v>
      </c>
      <c r="D45" s="77" t="s">
        <v>87</v>
      </c>
      <c r="E45" s="85" t="n">
        <v>21351</v>
      </c>
      <c r="F45" s="80" t="n">
        <v>21351</v>
      </c>
      <c r="G45" s="72" t="n">
        <f aca="false">IF(E45=0,"-",100*F45/E45)</f>
        <v>100</v>
      </c>
      <c r="H45" s="80" t="n">
        <v>21351</v>
      </c>
      <c r="I45" s="80"/>
    </row>
    <row r="46" customFormat="false" ht="28.5" hidden="false" customHeight="true" outlineLevel="0" collapsed="false">
      <c r="A46" s="68" t="n">
        <v>754</v>
      </c>
      <c r="B46" s="76"/>
      <c r="C46" s="69"/>
      <c r="D46" s="104" t="s">
        <v>111</v>
      </c>
      <c r="E46" s="107" t="n">
        <f aca="false">SUM(E51+E47)</f>
        <v>86039</v>
      </c>
      <c r="F46" s="97" t="n">
        <f aca="false">SUM(F47+F51)</f>
        <v>85928.5</v>
      </c>
      <c r="G46" s="72" t="n">
        <f aca="false">IF(E46=0,"-",100*F46/E46)</f>
        <v>99.8715698694778</v>
      </c>
      <c r="H46" s="97" t="n">
        <f aca="false">SUM(H47+H51)</f>
        <v>81588</v>
      </c>
      <c r="I46" s="97" t="n">
        <f aca="false">SUM(I47)</f>
        <v>4340.5</v>
      </c>
    </row>
    <row r="47" customFormat="false" ht="28.5" hidden="false" customHeight="true" outlineLevel="0" collapsed="false">
      <c r="A47" s="68"/>
      <c r="B47" s="108" t="n">
        <v>75412</v>
      </c>
      <c r="C47" s="108"/>
      <c r="D47" s="77" t="s">
        <v>112</v>
      </c>
      <c r="E47" s="109" t="n">
        <f aca="false">SUM(E48:E50)</f>
        <v>85639</v>
      </c>
      <c r="F47" s="101" t="n">
        <f aca="false">SUM(F48:F50)</f>
        <v>85528.5</v>
      </c>
      <c r="G47" s="72" t="n">
        <f aca="false">IF(E47=0,"-",100*F47/E47)</f>
        <v>99.8709700019851</v>
      </c>
      <c r="H47" s="101" t="n">
        <f aca="false">SUM(H48:H50)</f>
        <v>81188</v>
      </c>
      <c r="I47" s="101" t="n">
        <f aca="false">SUM(I50)</f>
        <v>4340.5</v>
      </c>
    </row>
    <row r="48" customFormat="false" ht="28.5" hidden="false" customHeight="true" outlineLevel="0" collapsed="false">
      <c r="A48" s="68"/>
      <c r="B48" s="69"/>
      <c r="C48" s="108" t="s">
        <v>77</v>
      </c>
      <c r="D48" s="77" t="s">
        <v>78</v>
      </c>
      <c r="E48" s="109" t="n">
        <v>45000</v>
      </c>
      <c r="F48" s="101" t="n">
        <v>45000</v>
      </c>
      <c r="G48" s="72" t="n">
        <f aca="false">IF(E48=0,"-",100*F48/E48)</f>
        <v>100</v>
      </c>
      <c r="H48" s="101" t="n">
        <v>45000</v>
      </c>
      <c r="I48" s="97"/>
    </row>
    <row r="49" customFormat="false" ht="63" hidden="false" customHeight="true" outlineLevel="0" collapsed="false">
      <c r="A49" s="68"/>
      <c r="B49" s="69"/>
      <c r="C49" s="108" t="n">
        <v>2710</v>
      </c>
      <c r="D49" s="77" t="s">
        <v>90</v>
      </c>
      <c r="E49" s="109" t="n">
        <v>36188</v>
      </c>
      <c r="F49" s="101" t="n">
        <v>36188</v>
      </c>
      <c r="G49" s="72" t="n">
        <f aca="false">IF(E49=0,"-",100*F49/E49)</f>
        <v>100</v>
      </c>
      <c r="H49" s="101" t="n">
        <v>36188</v>
      </c>
      <c r="I49" s="97"/>
    </row>
    <row r="50" customFormat="false" ht="58.5" hidden="false" customHeight="true" outlineLevel="0" collapsed="false">
      <c r="A50" s="68"/>
      <c r="B50" s="69"/>
      <c r="C50" s="108" t="n">
        <v>6300</v>
      </c>
      <c r="D50" s="77" t="s">
        <v>113</v>
      </c>
      <c r="E50" s="109" t="n">
        <v>4451</v>
      </c>
      <c r="F50" s="101" t="n">
        <v>4340.5</v>
      </c>
      <c r="G50" s="72" t="n">
        <f aca="false">IF(E50=0,"-",100*F50/E50)</f>
        <v>97.5174118175691</v>
      </c>
      <c r="H50" s="101"/>
      <c r="I50" s="101" t="n">
        <v>4340.5</v>
      </c>
    </row>
    <row r="51" customFormat="false" ht="33.75" hidden="false" customHeight="true" outlineLevel="0" collapsed="false">
      <c r="A51" s="68"/>
      <c r="B51" s="108" t="n">
        <v>75414</v>
      </c>
      <c r="C51" s="69"/>
      <c r="D51" s="77" t="s">
        <v>114</v>
      </c>
      <c r="E51" s="110" t="n">
        <v>400</v>
      </c>
      <c r="F51" s="111" t="n">
        <f aca="false">F52</f>
        <v>400</v>
      </c>
      <c r="G51" s="87" t="n">
        <f aca="false">IF(E51=0,"-",100*F51/E51)</f>
        <v>100</v>
      </c>
      <c r="H51" s="111" t="n">
        <v>400</v>
      </c>
      <c r="I51" s="111"/>
    </row>
    <row r="52" customFormat="false" ht="52.5" hidden="false" customHeight="true" outlineLevel="0" collapsed="false">
      <c r="A52" s="68"/>
      <c r="B52" s="108"/>
      <c r="C52" s="76" t="n">
        <v>2010</v>
      </c>
      <c r="D52" s="77" t="s">
        <v>44</v>
      </c>
      <c r="E52" s="110" t="n">
        <v>400</v>
      </c>
      <c r="F52" s="112" t="n">
        <v>400</v>
      </c>
      <c r="G52" s="72" t="n">
        <f aca="false">IF(E52=0,"-",100*F52/E52)</f>
        <v>100</v>
      </c>
      <c r="H52" s="101" t="n">
        <v>360</v>
      </c>
      <c r="I52" s="101"/>
    </row>
    <row r="53" customFormat="false" ht="63.75" hidden="false" customHeight="false" outlineLevel="0" collapsed="false">
      <c r="A53" s="68" t="n">
        <v>756</v>
      </c>
      <c r="B53" s="76"/>
      <c r="C53" s="92"/>
      <c r="D53" s="94" t="s">
        <v>115</v>
      </c>
      <c r="E53" s="107" t="n">
        <f aca="false">SUM(E54+E57+E65+E74+E78)</f>
        <v>4945678</v>
      </c>
      <c r="F53" s="97" t="n">
        <f aca="false">SUM(F54+F57+F65+F74+F78)</f>
        <v>4443090.49</v>
      </c>
      <c r="G53" s="72" t="n">
        <f aca="false">IF(E53=0,"-",100*F53/E53)</f>
        <v>89.8378440731483</v>
      </c>
      <c r="H53" s="97" t="n">
        <f aca="false">SUM(H54+H57+H65+H74+H78)</f>
        <v>4443090.49</v>
      </c>
      <c r="I53" s="97"/>
    </row>
    <row r="54" customFormat="false" ht="25.5" hidden="false" customHeight="false" outlineLevel="0" collapsed="false">
      <c r="A54" s="74"/>
      <c r="B54" s="76" t="n">
        <v>75601</v>
      </c>
      <c r="C54" s="76"/>
      <c r="D54" s="77" t="s">
        <v>116</v>
      </c>
      <c r="E54" s="85" t="n">
        <v>2250</v>
      </c>
      <c r="F54" s="80" t="n">
        <f aca="false">SUM(F55)</f>
        <v>1093.3</v>
      </c>
      <c r="G54" s="72" t="n">
        <f aca="false">IF(E54=0,"-",100*F54/E54)</f>
        <v>48.5911111111111</v>
      </c>
      <c r="H54" s="80" t="n">
        <f aca="false">SUM(H55)</f>
        <v>1093.3</v>
      </c>
      <c r="I54" s="80"/>
    </row>
    <row r="55" customFormat="false" ht="38.25" hidden="false" customHeight="false" outlineLevel="0" collapsed="false">
      <c r="A55" s="74"/>
      <c r="B55" s="76"/>
      <c r="C55" s="76" t="s">
        <v>117</v>
      </c>
      <c r="D55" s="77" t="s">
        <v>118</v>
      </c>
      <c r="E55" s="85" t="n">
        <v>2000</v>
      </c>
      <c r="F55" s="80" t="n">
        <v>1093.3</v>
      </c>
      <c r="G55" s="72" t="n">
        <f aca="false">IF(E55=0,"-",100*F55/E55)</f>
        <v>54.665</v>
      </c>
      <c r="H55" s="80" t="n">
        <v>1093.3</v>
      </c>
      <c r="I55" s="80"/>
    </row>
    <row r="56" customFormat="false" ht="25.5" hidden="false" customHeight="false" outlineLevel="0" collapsed="false">
      <c r="A56" s="68"/>
      <c r="B56" s="76"/>
      <c r="C56" s="76" t="s">
        <v>119</v>
      </c>
      <c r="D56" s="77" t="s">
        <v>120</v>
      </c>
      <c r="E56" s="109" t="n">
        <v>250</v>
      </c>
      <c r="F56" s="101"/>
      <c r="G56" s="113" t="n">
        <f aca="false">IF(E56=0,"-",100*F56/E56)</f>
        <v>0</v>
      </c>
      <c r="H56" s="101"/>
      <c r="I56" s="97"/>
    </row>
    <row r="57" customFormat="false" ht="76.5" hidden="false" customHeight="false" outlineLevel="0" collapsed="false">
      <c r="A57" s="74"/>
      <c r="B57" s="76" t="n">
        <v>75615</v>
      </c>
      <c r="C57" s="76"/>
      <c r="D57" s="77" t="s">
        <v>121</v>
      </c>
      <c r="E57" s="85" t="n">
        <f aca="false">SUM(E58:E64)</f>
        <v>1415321</v>
      </c>
      <c r="F57" s="80" t="n">
        <f aca="false">SUM(F58:F64)</f>
        <v>1214834.4</v>
      </c>
      <c r="G57" s="72" t="n">
        <f aca="false">IF(E57=0,"-",100*F57/E57)</f>
        <v>85.8345491941404</v>
      </c>
      <c r="H57" s="80" t="n">
        <f aca="false">SUM(H58:H64)</f>
        <v>1214834.4</v>
      </c>
      <c r="I57" s="80"/>
    </row>
    <row r="58" customFormat="false" ht="12.75" hidden="false" customHeight="false" outlineLevel="0" collapsed="false">
      <c r="A58" s="74"/>
      <c r="B58" s="76"/>
      <c r="C58" s="76" t="s">
        <v>122</v>
      </c>
      <c r="D58" s="77" t="s">
        <v>123</v>
      </c>
      <c r="E58" s="85" t="n">
        <v>1153351</v>
      </c>
      <c r="F58" s="80" t="n">
        <v>954725.2</v>
      </c>
      <c r="G58" s="87" t="n">
        <f aca="false">IF(E58=0,"-",100*F58/E58)</f>
        <v>82.7783736260687</v>
      </c>
      <c r="H58" s="80" t="n">
        <v>954725.2</v>
      </c>
      <c r="I58" s="80"/>
    </row>
    <row r="59" customFormat="false" ht="12.75" hidden="false" customHeight="false" outlineLevel="0" collapsed="false">
      <c r="A59" s="74"/>
      <c r="B59" s="76"/>
      <c r="C59" s="76" t="s">
        <v>124</v>
      </c>
      <c r="D59" s="77" t="s">
        <v>19</v>
      </c>
      <c r="E59" s="85" t="n">
        <v>2000</v>
      </c>
      <c r="F59" s="80" t="n">
        <v>1107.5</v>
      </c>
      <c r="G59" s="87" t="n">
        <f aca="false">IF(E59=0,"-",100*F59/E59)</f>
        <v>55.375</v>
      </c>
      <c r="H59" s="80" t="n">
        <v>1107.5</v>
      </c>
      <c r="I59" s="80"/>
    </row>
    <row r="60" customFormat="false" ht="12.75" hidden="false" customHeight="false" outlineLevel="0" collapsed="false">
      <c r="A60" s="74"/>
      <c r="B60" s="76"/>
      <c r="C60" s="76" t="s">
        <v>125</v>
      </c>
      <c r="D60" s="77" t="s">
        <v>20</v>
      </c>
      <c r="E60" s="85" t="n">
        <v>255000</v>
      </c>
      <c r="F60" s="80" t="n">
        <v>254732.9</v>
      </c>
      <c r="G60" s="87" t="n">
        <f aca="false">IF(E60=0,"-",100*F60/E60)</f>
        <v>99.8952549019608</v>
      </c>
      <c r="H60" s="80" t="n">
        <v>254732.9</v>
      </c>
      <c r="I60" s="80"/>
    </row>
    <row r="61" customFormat="false" ht="12.75" hidden="false" customHeight="false" outlineLevel="0" collapsed="false">
      <c r="A61" s="74"/>
      <c r="B61" s="76"/>
      <c r="C61" s="76" t="s">
        <v>126</v>
      </c>
      <c r="D61" s="77" t="s">
        <v>18</v>
      </c>
      <c r="E61" s="85" t="n">
        <v>2000</v>
      </c>
      <c r="F61" s="80" t="n">
        <v>1988</v>
      </c>
      <c r="G61" s="87" t="n">
        <f aca="false">IF(E61=0,"-",100*F61/E61)</f>
        <v>99.4</v>
      </c>
      <c r="H61" s="80" t="n">
        <v>1988</v>
      </c>
      <c r="I61" s="80"/>
    </row>
    <row r="62" customFormat="false" ht="12.75" hidden="false" customHeight="false" outlineLevel="0" collapsed="false">
      <c r="A62" s="74"/>
      <c r="B62" s="76"/>
      <c r="C62" s="76" t="s">
        <v>127</v>
      </c>
      <c r="D62" s="77" t="s">
        <v>24</v>
      </c>
      <c r="E62" s="85" t="n">
        <v>2100</v>
      </c>
      <c r="F62" s="80" t="n">
        <v>1485</v>
      </c>
      <c r="G62" s="87" t="n">
        <f aca="false">IF(E62=0,"-",100*F62/E62)</f>
        <v>70.7142857142857</v>
      </c>
      <c r="H62" s="80" t="n">
        <v>1485</v>
      </c>
      <c r="I62" s="80"/>
    </row>
    <row r="63" customFormat="false" ht="12.75" hidden="false" customHeight="false" outlineLevel="0" collapsed="false">
      <c r="A63" s="74"/>
      <c r="B63" s="76"/>
      <c r="C63" s="76" t="s">
        <v>73</v>
      </c>
      <c r="D63" s="77" t="s">
        <v>78</v>
      </c>
      <c r="E63" s="85" t="n">
        <v>670</v>
      </c>
      <c r="F63" s="80" t="n">
        <v>618.8</v>
      </c>
      <c r="G63" s="87" t="n">
        <f aca="false">IF(E63=0,"-",100*F63/E63)</f>
        <v>92.3582089552239</v>
      </c>
      <c r="H63" s="80" t="n">
        <v>618.8</v>
      </c>
      <c r="I63" s="80"/>
    </row>
    <row r="64" customFormat="false" ht="25.5" hidden="false" customHeight="false" outlineLevel="0" collapsed="false">
      <c r="A64" s="74"/>
      <c r="B64" s="76"/>
      <c r="C64" s="76" t="s">
        <v>119</v>
      </c>
      <c r="D64" s="77" t="s">
        <v>120</v>
      </c>
      <c r="E64" s="85" t="n">
        <v>200</v>
      </c>
      <c r="F64" s="80" t="n">
        <v>177</v>
      </c>
      <c r="G64" s="87" t="n">
        <f aca="false">IF(E64=0,"-",100*F64/E64)</f>
        <v>88.5</v>
      </c>
      <c r="H64" s="80" t="n">
        <v>177</v>
      </c>
      <c r="I64" s="80"/>
    </row>
    <row r="65" customFormat="false" ht="76.5" hidden="false" customHeight="false" outlineLevel="0" collapsed="false">
      <c r="A65" s="74"/>
      <c r="B65" s="76" t="n">
        <v>75616</v>
      </c>
      <c r="C65" s="76"/>
      <c r="D65" s="77" t="s">
        <v>128</v>
      </c>
      <c r="E65" s="85" t="n">
        <f aca="false">SUM(E66:E73)</f>
        <v>1273700</v>
      </c>
      <c r="F65" s="80" t="n">
        <f aca="false">SUM(F66:F73)</f>
        <v>1175885.97</v>
      </c>
      <c r="G65" s="87" t="n">
        <f aca="false">IF(E65=0,"-",100*F65/E65)</f>
        <v>92.3204812750255</v>
      </c>
      <c r="H65" s="80" t="n">
        <f aca="false">SUM(H66:H73)</f>
        <v>1175885.97</v>
      </c>
      <c r="I65" s="80"/>
    </row>
    <row r="66" customFormat="false" ht="12.75" hidden="false" customHeight="false" outlineLevel="0" collapsed="false">
      <c r="A66" s="74"/>
      <c r="B66" s="76"/>
      <c r="C66" s="76" t="s">
        <v>122</v>
      </c>
      <c r="D66" s="77" t="s">
        <v>17</v>
      </c>
      <c r="E66" s="85" t="n">
        <v>668000</v>
      </c>
      <c r="F66" s="80" t="n">
        <v>619856.5</v>
      </c>
      <c r="G66" s="87" t="n">
        <f aca="false">IF(E66=0,"-",100*F66/E66)</f>
        <v>92.7928892215569</v>
      </c>
      <c r="H66" s="80" t="n">
        <v>619856.5</v>
      </c>
      <c r="I66" s="80"/>
    </row>
    <row r="67" customFormat="false" ht="12.75" hidden="false" customHeight="false" outlineLevel="0" collapsed="false">
      <c r="A67" s="74"/>
      <c r="B67" s="76"/>
      <c r="C67" s="76" t="s">
        <v>124</v>
      </c>
      <c r="D67" s="77" t="s">
        <v>19</v>
      </c>
      <c r="E67" s="85" t="n">
        <v>310000</v>
      </c>
      <c r="F67" s="80" t="n">
        <v>287382.48</v>
      </c>
      <c r="G67" s="87" t="n">
        <f aca="false">IF(E67=0,"-",100*F67/E67)</f>
        <v>92.7040258064516</v>
      </c>
      <c r="H67" s="80" t="n">
        <v>287382.48</v>
      </c>
      <c r="I67" s="80"/>
    </row>
    <row r="68" customFormat="false" ht="12.75" hidden="false" customHeight="false" outlineLevel="0" collapsed="false">
      <c r="A68" s="74"/>
      <c r="B68" s="76"/>
      <c r="C68" s="76" t="s">
        <v>125</v>
      </c>
      <c r="D68" s="77" t="s">
        <v>20</v>
      </c>
      <c r="E68" s="85" t="n">
        <v>26000</v>
      </c>
      <c r="F68" s="80" t="n">
        <v>25943.32</v>
      </c>
      <c r="G68" s="87" t="n">
        <f aca="false">IF(E68=0,"-",100*F68/E68)</f>
        <v>99.782</v>
      </c>
      <c r="H68" s="80" t="n">
        <v>25943.32</v>
      </c>
      <c r="I68" s="80"/>
    </row>
    <row r="69" customFormat="false" ht="12.75" hidden="false" customHeight="false" outlineLevel="0" collapsed="false">
      <c r="A69" s="74"/>
      <c r="B69" s="76"/>
      <c r="C69" s="76" t="s">
        <v>126</v>
      </c>
      <c r="D69" s="77" t="s">
        <v>18</v>
      </c>
      <c r="E69" s="85" t="n">
        <v>84650</v>
      </c>
      <c r="F69" s="80" t="n">
        <v>84625.92</v>
      </c>
      <c r="G69" s="87" t="n">
        <f aca="false">IF(E69=0,"-",100*F69/E69)</f>
        <v>99.9715534554046</v>
      </c>
      <c r="H69" s="80" t="n">
        <v>84625.92</v>
      </c>
      <c r="I69" s="80"/>
    </row>
    <row r="70" customFormat="false" ht="12.75" hidden="false" customHeight="false" outlineLevel="0" collapsed="false">
      <c r="A70" s="74"/>
      <c r="B70" s="76"/>
      <c r="C70" s="76" t="s">
        <v>129</v>
      </c>
      <c r="D70" s="77" t="s">
        <v>130</v>
      </c>
      <c r="E70" s="85" t="n">
        <v>30000</v>
      </c>
      <c r="F70" s="80" t="n">
        <v>29537.3</v>
      </c>
      <c r="G70" s="87" t="n">
        <f aca="false">IF(E70=0,"-",100*F70/E70)</f>
        <v>98.4576666666667</v>
      </c>
      <c r="H70" s="80" t="n">
        <v>29537.3</v>
      </c>
      <c r="I70" s="80"/>
    </row>
    <row r="71" customFormat="false" ht="12.75" hidden="false" customHeight="false" outlineLevel="0" collapsed="false">
      <c r="A71" s="74"/>
      <c r="B71" s="76"/>
      <c r="C71" s="76" t="s">
        <v>127</v>
      </c>
      <c r="D71" s="77" t="s">
        <v>131</v>
      </c>
      <c r="E71" s="85" t="n">
        <v>145000</v>
      </c>
      <c r="F71" s="80" t="n">
        <v>118824.8</v>
      </c>
      <c r="G71" s="87" t="n">
        <f aca="false">IF(E71=0,"-",100*F71/E71)</f>
        <v>81.9481379310345</v>
      </c>
      <c r="H71" s="80" t="n">
        <v>118824.8</v>
      </c>
      <c r="I71" s="80"/>
    </row>
    <row r="72" customFormat="false" ht="12.75" hidden="false" customHeight="false" outlineLevel="0" collapsed="false">
      <c r="A72" s="74"/>
      <c r="B72" s="76"/>
      <c r="C72" s="76" t="s">
        <v>73</v>
      </c>
      <c r="D72" s="77" t="s">
        <v>74</v>
      </c>
      <c r="E72" s="85" t="n">
        <v>5650</v>
      </c>
      <c r="F72" s="80" t="n">
        <v>5696.1</v>
      </c>
      <c r="G72" s="87" t="n">
        <f aca="false">IF(E72=0,"-",100*F72/E72)</f>
        <v>100.81592920354</v>
      </c>
      <c r="H72" s="80" t="n">
        <v>5696.1</v>
      </c>
      <c r="I72" s="80"/>
    </row>
    <row r="73" customFormat="false" ht="25.5" hidden="false" customHeight="false" outlineLevel="0" collapsed="false">
      <c r="A73" s="74"/>
      <c r="B73" s="76"/>
      <c r="C73" s="76" t="s">
        <v>119</v>
      </c>
      <c r="D73" s="77" t="s">
        <v>120</v>
      </c>
      <c r="E73" s="85" t="n">
        <v>4400</v>
      </c>
      <c r="F73" s="80" t="n">
        <v>4019.55</v>
      </c>
      <c r="G73" s="87" t="n">
        <f aca="false">IF(E73=0,"-",100*F73/E73)</f>
        <v>91.3534090909091</v>
      </c>
      <c r="H73" s="80" t="n">
        <v>4019.55</v>
      </c>
      <c r="I73" s="80"/>
    </row>
    <row r="74" customFormat="false" ht="63.75" hidden="false" customHeight="false" outlineLevel="0" collapsed="false">
      <c r="A74" s="74"/>
      <c r="B74" s="76" t="n">
        <v>75618</v>
      </c>
      <c r="C74" s="76"/>
      <c r="D74" s="77" t="s">
        <v>132</v>
      </c>
      <c r="E74" s="85" t="n">
        <f aca="false">SUM(E75:E77)</f>
        <v>86400</v>
      </c>
      <c r="F74" s="80" t="n">
        <f aca="false">SUM(F75:F77)</f>
        <v>85614.72</v>
      </c>
      <c r="G74" s="87" t="n">
        <f aca="false">IF(E74=0,"-",100*F74/E74)</f>
        <v>99.0911111111111</v>
      </c>
      <c r="H74" s="80" t="n">
        <f aca="false">SUM(H75:H77)</f>
        <v>85614.72</v>
      </c>
      <c r="I74" s="80"/>
    </row>
    <row r="75" customFormat="false" ht="12.75" hidden="false" customHeight="false" outlineLevel="0" collapsed="false">
      <c r="A75" s="74"/>
      <c r="B75" s="76"/>
      <c r="C75" s="76" t="s">
        <v>133</v>
      </c>
      <c r="D75" s="77" t="s">
        <v>134</v>
      </c>
      <c r="E75" s="85" t="n">
        <v>11900</v>
      </c>
      <c r="F75" s="80" t="n">
        <v>11775</v>
      </c>
      <c r="G75" s="87" t="n">
        <f aca="false">IF(E75=0,"-",100*F75/E75)</f>
        <v>98.9495798319328</v>
      </c>
      <c r="H75" s="80" t="n">
        <v>11775</v>
      </c>
      <c r="I75" s="80"/>
    </row>
    <row r="76" customFormat="false" ht="25.5" hidden="false" customHeight="false" outlineLevel="0" collapsed="false">
      <c r="A76" s="74"/>
      <c r="B76" s="76"/>
      <c r="C76" s="76" t="s">
        <v>135</v>
      </c>
      <c r="D76" s="77" t="s">
        <v>37</v>
      </c>
      <c r="E76" s="85" t="n">
        <v>72000</v>
      </c>
      <c r="F76" s="80" t="n">
        <v>71939.72</v>
      </c>
      <c r="G76" s="87" t="n">
        <f aca="false">IF(E76=0,"-",100*F76/E76)</f>
        <v>99.9162777777778</v>
      </c>
      <c r="H76" s="80" t="n">
        <v>71939.72</v>
      </c>
      <c r="I76" s="80"/>
    </row>
    <row r="77" customFormat="false" ht="51" hidden="false" customHeight="false" outlineLevel="0" collapsed="false">
      <c r="A77" s="74"/>
      <c r="B77" s="76"/>
      <c r="C77" s="76" t="s">
        <v>136</v>
      </c>
      <c r="D77" s="77" t="s">
        <v>137</v>
      </c>
      <c r="E77" s="85" t="n">
        <v>2500</v>
      </c>
      <c r="F77" s="80" t="n">
        <v>1900</v>
      </c>
      <c r="G77" s="87" t="n">
        <f aca="false">IF(E77=0,"-",100*F77/E77)</f>
        <v>76</v>
      </c>
      <c r="H77" s="80" t="n">
        <v>1900</v>
      </c>
      <c r="I77" s="80"/>
    </row>
    <row r="78" customFormat="false" ht="38.25" hidden="false" customHeight="false" outlineLevel="0" collapsed="false">
      <c r="A78" s="74"/>
      <c r="B78" s="76" t="n">
        <v>75621</v>
      </c>
      <c r="C78" s="76"/>
      <c r="D78" s="77" t="s">
        <v>138</v>
      </c>
      <c r="E78" s="85" t="n">
        <f aca="false">SUM(E79+E80)</f>
        <v>2168007</v>
      </c>
      <c r="F78" s="80" t="n">
        <f aca="false">SUM(F79+F80)</f>
        <v>1965662.1</v>
      </c>
      <c r="G78" s="87" t="n">
        <f aca="false">IF(E78=0,"-",100*F78/E78)</f>
        <v>90.6667782899225</v>
      </c>
      <c r="H78" s="80" t="n">
        <f aca="false">SUM(H79+H80)</f>
        <v>1965662.1</v>
      </c>
      <c r="I78" s="80"/>
    </row>
    <row r="79" customFormat="false" ht="38.25" hidden="false" customHeight="true" outlineLevel="0" collapsed="false">
      <c r="A79" s="74"/>
      <c r="B79" s="76"/>
      <c r="C79" s="76" t="s">
        <v>139</v>
      </c>
      <c r="D79" s="77" t="s">
        <v>140</v>
      </c>
      <c r="E79" s="85" t="n">
        <v>2158007</v>
      </c>
      <c r="F79" s="80" t="n">
        <v>1961631</v>
      </c>
      <c r="G79" s="87" t="n">
        <f aca="false">IF(E79=0,"-",100*F79/E79)</f>
        <v>90.9001221960819</v>
      </c>
      <c r="H79" s="80" t="n">
        <v>1961631</v>
      </c>
      <c r="I79" s="80"/>
    </row>
    <row r="80" customFormat="false" ht="12.75" hidden="false" customHeight="false" outlineLevel="0" collapsed="false">
      <c r="A80" s="74"/>
      <c r="B80" s="76"/>
      <c r="C80" s="76" t="s">
        <v>141</v>
      </c>
      <c r="D80" s="77" t="s">
        <v>142</v>
      </c>
      <c r="E80" s="85" t="n">
        <v>10000</v>
      </c>
      <c r="F80" s="80" t="n">
        <v>4031.1</v>
      </c>
      <c r="G80" s="87" t="n">
        <f aca="false">IF(E80=0,"-",100*F80/E80)</f>
        <v>40.311</v>
      </c>
      <c r="H80" s="80" t="n">
        <v>4031.1</v>
      </c>
      <c r="I80" s="80"/>
    </row>
    <row r="81" customFormat="false" ht="12.75" hidden="false" customHeight="false" outlineLevel="0" collapsed="false">
      <c r="A81" s="91" t="n">
        <v>758</v>
      </c>
      <c r="B81" s="76"/>
      <c r="C81" s="92"/>
      <c r="D81" s="94" t="s">
        <v>143</v>
      </c>
      <c r="E81" s="107" t="n">
        <f aca="false">SUM(E82+E84+E86)</f>
        <v>13242337</v>
      </c>
      <c r="F81" s="97" t="n">
        <f aca="false">SUM(F82+F84+F86)</f>
        <v>13242337</v>
      </c>
      <c r="G81" s="87" t="n">
        <f aca="false">IF(E81=0,"-",100*F81/E81)</f>
        <v>100</v>
      </c>
      <c r="H81" s="97" t="n">
        <f aca="false">SUM(H82+H84+H86)</f>
        <v>13242337</v>
      </c>
      <c r="I81" s="97"/>
    </row>
    <row r="82" customFormat="false" ht="38.25" hidden="false" customHeight="false" outlineLevel="0" collapsed="false">
      <c r="A82" s="74"/>
      <c r="B82" s="76" t="n">
        <v>75801</v>
      </c>
      <c r="C82" s="76"/>
      <c r="D82" s="77" t="s">
        <v>144</v>
      </c>
      <c r="E82" s="109" t="n">
        <f aca="false">SUM(E83)</f>
        <v>7121085</v>
      </c>
      <c r="F82" s="80" t="n">
        <f aca="false">SUM(F83)</f>
        <v>7121085</v>
      </c>
      <c r="G82" s="87" t="n">
        <f aca="false">IF(E82=0,"-",100*F82/E82)</f>
        <v>100</v>
      </c>
      <c r="H82" s="80" t="n">
        <f aca="false">SUM(H83)</f>
        <v>7121085</v>
      </c>
      <c r="I82" s="80" t="s">
        <v>145</v>
      </c>
    </row>
    <row r="83" customFormat="false" ht="12.75" hidden="false" customHeight="false" outlineLevel="0" collapsed="false">
      <c r="A83" s="74"/>
      <c r="B83" s="76"/>
      <c r="C83" s="76" t="n">
        <v>2920</v>
      </c>
      <c r="D83" s="77" t="s">
        <v>146</v>
      </c>
      <c r="E83" s="85" t="n">
        <v>7121085</v>
      </c>
      <c r="F83" s="114" t="n">
        <v>7121085</v>
      </c>
      <c r="G83" s="87" t="n">
        <f aca="false">IF(E83=0,"-",100*F83/E83)</f>
        <v>100</v>
      </c>
      <c r="H83" s="114" t="n">
        <v>7121085</v>
      </c>
      <c r="I83" s="80"/>
    </row>
    <row r="84" customFormat="false" ht="25.5" hidden="false" customHeight="false" outlineLevel="0" collapsed="false">
      <c r="A84" s="74"/>
      <c r="B84" s="76" t="n">
        <v>75807</v>
      </c>
      <c r="C84" s="76"/>
      <c r="D84" s="77" t="s">
        <v>147</v>
      </c>
      <c r="E84" s="85" t="n">
        <f aca="false">E85</f>
        <v>5920495</v>
      </c>
      <c r="F84" s="115" t="n">
        <f aca="false">SUM(F85)</f>
        <v>5920495</v>
      </c>
      <c r="G84" s="87" t="n">
        <f aca="false">IF(E84=0,"-",100*F84/E84)</f>
        <v>100</v>
      </c>
      <c r="H84" s="80" t="n">
        <f aca="false">SUM(H85)</f>
        <v>5920495</v>
      </c>
      <c r="I84" s="80"/>
    </row>
    <row r="85" customFormat="false" ht="12.75" hidden="false" customHeight="false" outlineLevel="0" collapsed="false">
      <c r="A85" s="68"/>
      <c r="B85" s="76"/>
      <c r="C85" s="108" t="n">
        <v>2920</v>
      </c>
      <c r="D85" s="77" t="s">
        <v>148</v>
      </c>
      <c r="E85" s="85" t="n">
        <v>5920495</v>
      </c>
      <c r="F85" s="114" t="n">
        <v>5920495</v>
      </c>
      <c r="G85" s="87" t="n">
        <f aca="false">IF(E85=0,"-",100*F85/E85)</f>
        <v>100</v>
      </c>
      <c r="H85" s="114" t="n">
        <v>5920495</v>
      </c>
      <c r="I85" s="97"/>
    </row>
    <row r="86" customFormat="false" ht="25.5" hidden="false" customHeight="false" outlineLevel="0" collapsed="false">
      <c r="A86" s="74"/>
      <c r="B86" s="76" t="n">
        <v>75831</v>
      </c>
      <c r="C86" s="76"/>
      <c r="D86" s="77" t="s">
        <v>149</v>
      </c>
      <c r="E86" s="109" t="n">
        <f aca="false">E87</f>
        <v>200757</v>
      </c>
      <c r="F86" s="80" t="n">
        <f aca="false">SUM(F87)</f>
        <v>200757</v>
      </c>
      <c r="G86" s="87" t="n">
        <f aca="false">IF(E86=0,"-",100*F86/E86)</f>
        <v>100</v>
      </c>
      <c r="H86" s="80" t="n">
        <f aca="false">SUM(H87)</f>
        <v>200757</v>
      </c>
      <c r="I86" s="80"/>
    </row>
    <row r="87" customFormat="false" ht="12.75" hidden="false" customHeight="false" outlineLevel="0" collapsed="false">
      <c r="A87" s="74"/>
      <c r="B87" s="76"/>
      <c r="C87" s="76" t="n">
        <v>2920</v>
      </c>
      <c r="D87" s="77" t="s">
        <v>148</v>
      </c>
      <c r="E87" s="85" t="n">
        <v>200757</v>
      </c>
      <c r="F87" s="114" t="n">
        <v>200757</v>
      </c>
      <c r="G87" s="87" t="n">
        <f aca="false">IF(E87=0,"-",100*F87/E87)</f>
        <v>100</v>
      </c>
      <c r="H87" s="114" t="n">
        <v>200757</v>
      </c>
      <c r="I87" s="80"/>
    </row>
    <row r="88" customFormat="false" ht="12.75" hidden="false" customHeight="false" outlineLevel="0" collapsed="false">
      <c r="A88" s="91" t="n">
        <v>801</v>
      </c>
      <c r="B88" s="76"/>
      <c r="C88" s="92"/>
      <c r="D88" s="94" t="s">
        <v>150</v>
      </c>
      <c r="E88" s="107" t="n">
        <f aca="false">SUM(E89+E94+E97+E99)</f>
        <v>131189</v>
      </c>
      <c r="F88" s="97" t="n">
        <f aca="false">SUM(F89+F94+F97+F99)</f>
        <v>131264.46</v>
      </c>
      <c r="G88" s="87" t="n">
        <f aca="false">IF(E88=0,"-",100*F88/E88)</f>
        <v>100.057520066469</v>
      </c>
      <c r="H88" s="97" t="n">
        <f aca="false">SUM(H89+H94+H97+H99)</f>
        <v>61264.46</v>
      </c>
      <c r="I88" s="97" t="n">
        <f aca="false">SUM(I89)</f>
        <v>70000</v>
      </c>
    </row>
    <row r="89" customFormat="false" ht="12.75" hidden="false" customHeight="false" outlineLevel="0" collapsed="false">
      <c r="A89" s="74"/>
      <c r="B89" s="76" t="n">
        <v>80101</v>
      </c>
      <c r="C89" s="76"/>
      <c r="D89" s="77" t="s">
        <v>151</v>
      </c>
      <c r="E89" s="109" t="n">
        <f aca="false">SUM(E90:E93)</f>
        <v>124990</v>
      </c>
      <c r="F89" s="80" t="n">
        <f aca="false">SUM(F90:F93)</f>
        <v>125002</v>
      </c>
      <c r="G89" s="87" t="n">
        <f aca="false">IF(E89=0,"-",100*F89/E89)</f>
        <v>100.009600768061</v>
      </c>
      <c r="H89" s="80" t="n">
        <f aca="false">SUM(H90:H93)</f>
        <v>55002</v>
      </c>
      <c r="I89" s="80" t="n">
        <f aca="false">SUM(I93)</f>
        <v>70000</v>
      </c>
    </row>
    <row r="90" customFormat="false" ht="12.75" hidden="false" customHeight="false" outlineLevel="0" collapsed="false">
      <c r="A90" s="74"/>
      <c r="B90" s="76"/>
      <c r="C90" s="76" t="s">
        <v>73</v>
      </c>
      <c r="D90" s="77" t="s">
        <v>74</v>
      </c>
      <c r="E90" s="85" t="n">
        <v>30</v>
      </c>
      <c r="F90" s="80" t="n">
        <v>26</v>
      </c>
      <c r="G90" s="87" t="n">
        <f aca="false">IF(E90=0,"-",100*F90/E90)</f>
        <v>86.6666666666667</v>
      </c>
      <c r="H90" s="80" t="n">
        <v>26</v>
      </c>
      <c r="I90" s="80"/>
    </row>
    <row r="91" customFormat="false" ht="12.75" hidden="false" customHeight="false" outlineLevel="0" collapsed="false">
      <c r="A91" s="74"/>
      <c r="B91" s="76"/>
      <c r="C91" s="76" t="s">
        <v>77</v>
      </c>
      <c r="D91" s="77" t="s">
        <v>152</v>
      </c>
      <c r="E91" s="85" t="n">
        <v>960</v>
      </c>
      <c r="F91" s="80" t="n">
        <v>976</v>
      </c>
      <c r="G91" s="87" t="n">
        <f aca="false">IF(E91=0,"-",100*F91/E91)</f>
        <v>101.666666666667</v>
      </c>
      <c r="H91" s="80" t="n">
        <v>976</v>
      </c>
      <c r="I91" s="80"/>
    </row>
    <row r="92" customFormat="false" ht="38.25" hidden="false" customHeight="false" outlineLevel="0" collapsed="false">
      <c r="A92" s="74"/>
      <c r="B92" s="76"/>
      <c r="C92" s="76" t="n">
        <v>2030</v>
      </c>
      <c r="D92" s="77" t="s">
        <v>45</v>
      </c>
      <c r="E92" s="85" t="n">
        <v>54000</v>
      </c>
      <c r="F92" s="80" t="n">
        <v>54000</v>
      </c>
      <c r="G92" s="87" t="n">
        <f aca="false">IF(E92=0,"-",100*F92/E92)</f>
        <v>100</v>
      </c>
      <c r="H92" s="80" t="n">
        <v>54000</v>
      </c>
      <c r="I92" s="80"/>
    </row>
    <row r="93" customFormat="false" ht="63.75" hidden="false" customHeight="false" outlineLevel="0" collapsed="false">
      <c r="A93" s="74"/>
      <c r="B93" s="76"/>
      <c r="C93" s="76" t="n">
        <v>6300</v>
      </c>
      <c r="D93" s="77" t="s">
        <v>90</v>
      </c>
      <c r="E93" s="85" t="n">
        <v>70000</v>
      </c>
      <c r="F93" s="80" t="n">
        <v>70000</v>
      </c>
      <c r="G93" s="87" t="n">
        <f aca="false">IF(E93=0,"-",100*F93/E93)</f>
        <v>100</v>
      </c>
      <c r="H93" s="80"/>
      <c r="I93" s="80" t="n">
        <v>70000</v>
      </c>
    </row>
    <row r="94" customFormat="false" ht="12.75" hidden="false" customHeight="false" outlineLevel="0" collapsed="false">
      <c r="A94" s="68"/>
      <c r="B94" s="108" t="n">
        <v>80110</v>
      </c>
      <c r="C94" s="108"/>
      <c r="D94" s="77" t="s">
        <v>153</v>
      </c>
      <c r="E94" s="85" t="n">
        <f aca="false">SUM(E95+E96)</f>
        <v>1300</v>
      </c>
      <c r="F94" s="101" t="n">
        <f aca="false">SUM(F95+F96)</f>
        <v>1350</v>
      </c>
      <c r="G94" s="87" t="n">
        <f aca="false">IF(E94=0,"-",100*F94/E94)</f>
        <v>103.846153846154</v>
      </c>
      <c r="H94" s="101" t="n">
        <f aca="false">SUM(H95+H96)</f>
        <v>1350</v>
      </c>
      <c r="I94" s="101"/>
    </row>
    <row r="95" customFormat="false" ht="25.5" hidden="false" customHeight="false" outlineLevel="0" collapsed="false">
      <c r="A95" s="116"/>
      <c r="B95" s="108"/>
      <c r="C95" s="117" t="s">
        <v>154</v>
      </c>
      <c r="D95" s="118" t="s">
        <v>155</v>
      </c>
      <c r="E95" s="109" t="n">
        <v>1000</v>
      </c>
      <c r="F95" s="101" t="n">
        <v>1000</v>
      </c>
      <c r="G95" s="87" t="n">
        <f aca="false">IF(E95=0,"-",100*F95/E95)</f>
        <v>100</v>
      </c>
      <c r="H95" s="101" t="n">
        <v>1000</v>
      </c>
      <c r="I95" s="101"/>
    </row>
    <row r="96" customFormat="false" ht="12.75" hidden="false" customHeight="false" outlineLevel="0" collapsed="false">
      <c r="A96" s="74"/>
      <c r="B96" s="117"/>
      <c r="C96" s="76" t="s">
        <v>77</v>
      </c>
      <c r="D96" s="77" t="s">
        <v>152</v>
      </c>
      <c r="E96" s="109" t="n">
        <v>300</v>
      </c>
      <c r="F96" s="80" t="n">
        <v>350</v>
      </c>
      <c r="G96" s="87" t="n">
        <f aca="false">IF(E96=0,"-",100*F96/E96)</f>
        <v>116.666666666667</v>
      </c>
      <c r="H96" s="80" t="n">
        <v>350</v>
      </c>
      <c r="I96" s="80"/>
    </row>
    <row r="97" customFormat="false" ht="25.5" hidden="false" customHeight="false" outlineLevel="0" collapsed="false">
      <c r="A97" s="74"/>
      <c r="B97" s="76" t="n">
        <v>80114</v>
      </c>
      <c r="C97" s="76"/>
      <c r="D97" s="118" t="s">
        <v>156</v>
      </c>
      <c r="E97" s="85" t="n">
        <f aca="false">SUM(E98)</f>
        <v>50</v>
      </c>
      <c r="F97" s="80" t="n">
        <f aca="false">SUM(F98)</f>
        <v>64</v>
      </c>
      <c r="G97" s="87" t="n">
        <f aca="false">IF(E97=0,"-",100*F97/E97)</f>
        <v>128</v>
      </c>
      <c r="H97" s="80" t="n">
        <f aca="false">SUM(H98)</f>
        <v>64</v>
      </c>
      <c r="I97" s="80"/>
    </row>
    <row r="98" customFormat="false" ht="12.75" hidden="false" customHeight="false" outlineLevel="0" collapsed="false">
      <c r="A98" s="74"/>
      <c r="B98" s="76"/>
      <c r="C98" s="76" t="s">
        <v>77</v>
      </c>
      <c r="D98" s="77" t="s">
        <v>78</v>
      </c>
      <c r="E98" s="85" t="n">
        <v>50</v>
      </c>
      <c r="F98" s="80" t="n">
        <v>64</v>
      </c>
      <c r="G98" s="87" t="n">
        <f aca="false">IF(E98=0,"-",100*F98/E98)</f>
        <v>128</v>
      </c>
      <c r="H98" s="80" t="n">
        <v>64</v>
      </c>
      <c r="I98" s="80"/>
    </row>
    <row r="99" customFormat="false" ht="12.75" hidden="false" customHeight="false" outlineLevel="0" collapsed="false">
      <c r="A99" s="74"/>
      <c r="B99" s="76" t="n">
        <v>80195</v>
      </c>
      <c r="C99" s="76"/>
      <c r="D99" s="119" t="s">
        <v>82</v>
      </c>
      <c r="E99" s="85" t="n">
        <f aca="false">E100</f>
        <v>4849</v>
      </c>
      <c r="F99" s="80" t="n">
        <f aca="false">F100</f>
        <v>4848.46</v>
      </c>
      <c r="G99" s="87" t="n">
        <f aca="false">IF(E99=0,"-",100*F99/E99)</f>
        <v>99.9888636832337</v>
      </c>
      <c r="H99" s="80" t="n">
        <f aca="false">H100</f>
        <v>4848.46</v>
      </c>
      <c r="I99" s="80"/>
    </row>
    <row r="100" customFormat="false" ht="38.25" hidden="false" customHeight="false" outlineLevel="0" collapsed="false">
      <c r="A100" s="74"/>
      <c r="B100" s="76"/>
      <c r="C100" s="76" t="n">
        <v>2030</v>
      </c>
      <c r="D100" s="77" t="s">
        <v>45</v>
      </c>
      <c r="E100" s="85" t="n">
        <v>4849</v>
      </c>
      <c r="F100" s="80" t="n">
        <v>4848.46</v>
      </c>
      <c r="G100" s="87" t="n">
        <f aca="false">IF(E100=0,"-",100*F100/E100)</f>
        <v>99.9888636832337</v>
      </c>
      <c r="H100" s="80" t="n">
        <v>4848.46</v>
      </c>
      <c r="I100" s="80"/>
    </row>
    <row r="101" customFormat="false" ht="12.75" hidden="false" customHeight="false" outlineLevel="0" collapsed="false">
      <c r="A101" s="91" t="n">
        <v>851</v>
      </c>
      <c r="B101" s="76"/>
      <c r="C101" s="76"/>
      <c r="D101" s="120" t="s">
        <v>157</v>
      </c>
      <c r="E101" s="107" t="n">
        <f aca="false">E102</f>
        <v>160</v>
      </c>
      <c r="F101" s="97" t="n">
        <f aca="false">F102</f>
        <v>160</v>
      </c>
      <c r="G101" s="87" t="n">
        <f aca="false">IF(E101=0,"-",100*F101/E101)</f>
        <v>100</v>
      </c>
      <c r="H101" s="97" t="n">
        <f aca="false">H102</f>
        <v>160</v>
      </c>
      <c r="I101" s="97"/>
    </row>
    <row r="102" customFormat="false" ht="12.75" hidden="false" customHeight="false" outlineLevel="0" collapsed="false">
      <c r="A102" s="74"/>
      <c r="B102" s="76" t="n">
        <v>85195</v>
      </c>
      <c r="C102" s="76"/>
      <c r="D102" s="119" t="s">
        <v>82</v>
      </c>
      <c r="E102" s="85" t="n">
        <f aca="false">E103</f>
        <v>160</v>
      </c>
      <c r="F102" s="80" t="n">
        <f aca="false">F103</f>
        <v>160</v>
      </c>
      <c r="G102" s="87" t="n">
        <f aca="false">IF(E102=0,"-",100*F102/E102)</f>
        <v>100</v>
      </c>
      <c r="H102" s="80" t="n">
        <f aca="false">H103</f>
        <v>160</v>
      </c>
      <c r="I102" s="80"/>
    </row>
    <row r="103" customFormat="false" ht="51" hidden="false" customHeight="false" outlineLevel="0" collapsed="false">
      <c r="A103" s="74"/>
      <c r="B103" s="76"/>
      <c r="C103" s="76" t="n">
        <v>2010</v>
      </c>
      <c r="D103" s="77" t="s">
        <v>44</v>
      </c>
      <c r="E103" s="85" t="n">
        <v>160</v>
      </c>
      <c r="F103" s="80" t="n">
        <v>160</v>
      </c>
      <c r="G103" s="87" t="n">
        <f aca="false">IF(E103=0,"-",100*F103/E103)</f>
        <v>100</v>
      </c>
      <c r="H103" s="80" t="n">
        <v>160</v>
      </c>
      <c r="I103" s="80"/>
    </row>
    <row r="104" customFormat="false" ht="12.75" hidden="false" customHeight="false" outlineLevel="0" collapsed="false">
      <c r="A104" s="91" t="n">
        <v>852</v>
      </c>
      <c r="B104" s="76"/>
      <c r="C104" s="92"/>
      <c r="D104" s="120" t="s">
        <v>158</v>
      </c>
      <c r="E104" s="107" t="n">
        <f aca="false">SUM(E105+E108+E111+E115+E120+E123)</f>
        <v>4391670.72</v>
      </c>
      <c r="F104" s="97" t="n">
        <f aca="false">SUM(F105+F108+F111+F115+F120+F123)</f>
        <v>4277996.12</v>
      </c>
      <c r="G104" s="87" t="n">
        <f aca="false">IF(E104=0,"-",100*F104/E104)</f>
        <v>97.4115864497236</v>
      </c>
      <c r="H104" s="97" t="n">
        <f aca="false">SUM(H105+H108+H111+H115+H120+H123)</f>
        <v>4277996.12</v>
      </c>
      <c r="I104" s="97"/>
    </row>
    <row r="105" customFormat="false" ht="51" hidden="false" customHeight="false" outlineLevel="0" collapsed="false">
      <c r="A105" s="121"/>
      <c r="B105" s="76" t="n">
        <v>85212</v>
      </c>
      <c r="C105" s="122"/>
      <c r="D105" s="123" t="s">
        <v>159</v>
      </c>
      <c r="E105" s="109" t="n">
        <f aca="false">SUM(E106:E107)</f>
        <v>3276621</v>
      </c>
      <c r="F105" s="80" t="n">
        <f aca="false">SUM(F106+F107)</f>
        <v>3192614.94</v>
      </c>
      <c r="G105" s="87" t="n">
        <f aca="false">IF(E105=0,"-",100*F105/E105)</f>
        <v>97.4361984495613</v>
      </c>
      <c r="H105" s="80" t="n">
        <f aca="false">SUM(H106+H107)</f>
        <v>3192614.94</v>
      </c>
      <c r="I105" s="80"/>
    </row>
    <row r="106" customFormat="false" ht="51" hidden="false" customHeight="false" outlineLevel="0" collapsed="false">
      <c r="A106" s="74"/>
      <c r="B106" s="124"/>
      <c r="C106" s="76" t="n">
        <v>2010</v>
      </c>
      <c r="D106" s="77" t="s">
        <v>44</v>
      </c>
      <c r="E106" s="85" t="n">
        <v>3258000</v>
      </c>
      <c r="F106" s="80" t="n">
        <v>3173796.79</v>
      </c>
      <c r="G106" s="87" t="n">
        <f aca="false">IF(E106=0,"-",100*F106/E106)</f>
        <v>97.4154938612646</v>
      </c>
      <c r="H106" s="80" t="n">
        <v>3173796.79</v>
      </c>
      <c r="I106" s="80"/>
    </row>
    <row r="107" customFormat="false" ht="38.25" hidden="false" customHeight="false" outlineLevel="0" collapsed="false">
      <c r="A107" s="74"/>
      <c r="B107" s="122"/>
      <c r="C107" s="76" t="n">
        <v>2360</v>
      </c>
      <c r="D107" s="77" t="s">
        <v>104</v>
      </c>
      <c r="E107" s="85" t="n">
        <v>18621</v>
      </c>
      <c r="F107" s="80" t="n">
        <v>18818.15</v>
      </c>
      <c r="G107" s="87" t="n">
        <f aca="false">IF(E107=0,"-",100*F107/E107)</f>
        <v>101.058750872671</v>
      </c>
      <c r="H107" s="80" t="n">
        <v>18818.15</v>
      </c>
      <c r="I107" s="80"/>
    </row>
    <row r="108" customFormat="false" ht="102" hidden="false" customHeight="false" outlineLevel="0" collapsed="false">
      <c r="A108" s="74"/>
      <c r="B108" s="76" t="n">
        <v>85213</v>
      </c>
      <c r="C108" s="76"/>
      <c r="D108" s="77" t="s">
        <v>160</v>
      </c>
      <c r="E108" s="85" t="n">
        <f aca="false">SUM(E109+E110)</f>
        <v>13186</v>
      </c>
      <c r="F108" s="80" t="n">
        <f aca="false">SUM(F109+F110)</f>
        <v>13169.88</v>
      </c>
      <c r="G108" s="87" t="n">
        <f aca="false">IF(E108=0,"-",100*F108/E108)</f>
        <v>99.8777491278629</v>
      </c>
      <c r="H108" s="80" t="n">
        <f aca="false">SUM(H109+H110)</f>
        <v>13169.88</v>
      </c>
      <c r="I108" s="80"/>
    </row>
    <row r="109" customFormat="false" ht="51" hidden="false" customHeight="false" outlineLevel="0" collapsed="false">
      <c r="A109" s="74"/>
      <c r="B109" s="76"/>
      <c r="C109" s="76" t="n">
        <v>2010</v>
      </c>
      <c r="D109" s="77" t="s">
        <v>44</v>
      </c>
      <c r="E109" s="85" t="n">
        <v>7562</v>
      </c>
      <c r="F109" s="80" t="n">
        <v>7562</v>
      </c>
      <c r="G109" s="87" t="n">
        <f aca="false">IF(E109=0,"-",100*F109/E109)</f>
        <v>100</v>
      </c>
      <c r="H109" s="80" t="n">
        <v>7562</v>
      </c>
      <c r="I109" s="80"/>
    </row>
    <row r="110" customFormat="false" ht="38.25" hidden="false" customHeight="false" outlineLevel="0" collapsed="false">
      <c r="A110" s="125"/>
      <c r="B110" s="76"/>
      <c r="C110" s="126" t="n">
        <v>2030</v>
      </c>
      <c r="D110" s="77" t="s">
        <v>45</v>
      </c>
      <c r="E110" s="85" t="n">
        <v>5624</v>
      </c>
      <c r="F110" s="80" t="n">
        <v>5607.88</v>
      </c>
      <c r="G110" s="87" t="n">
        <f aca="false">IF(E110=0,"-",100*F110/E110)</f>
        <v>99.7133712660028</v>
      </c>
      <c r="H110" s="80" t="n">
        <v>5607.88</v>
      </c>
      <c r="I110" s="80"/>
    </row>
    <row r="111" customFormat="false" ht="38.25" hidden="false" customHeight="false" outlineLevel="0" collapsed="false">
      <c r="A111" s="125"/>
      <c r="B111" s="126" t="n">
        <v>85214</v>
      </c>
      <c r="C111" s="126"/>
      <c r="D111" s="77" t="s">
        <v>161</v>
      </c>
      <c r="E111" s="85" t="n">
        <f aca="false">SUM(E112:E114)</f>
        <v>267740</v>
      </c>
      <c r="F111" s="80" t="n">
        <f aca="false">SUM(F112:F114)</f>
        <v>269797.22</v>
      </c>
      <c r="G111" s="87" t="n">
        <f aca="false">IF(E111=0,"-",100*F111/E111)</f>
        <v>100.768364831553</v>
      </c>
      <c r="H111" s="80" t="n">
        <f aca="false">SUM(H112:H114)</f>
        <v>269797.22</v>
      </c>
      <c r="I111" s="80"/>
    </row>
    <row r="112" customFormat="false" ht="12.75" hidden="false" customHeight="false" outlineLevel="0" collapsed="false">
      <c r="A112" s="91"/>
      <c r="B112" s="126"/>
      <c r="C112" s="76" t="s">
        <v>77</v>
      </c>
      <c r="D112" s="77" t="s">
        <v>78</v>
      </c>
      <c r="E112" s="85" t="n">
        <v>8010</v>
      </c>
      <c r="F112" s="101" t="n">
        <v>10515</v>
      </c>
      <c r="G112" s="87" t="n">
        <f aca="false">IF(E112=0,"-",100*F112/E112)</f>
        <v>131.2734082397</v>
      </c>
      <c r="H112" s="101" t="n">
        <v>10515</v>
      </c>
      <c r="I112" s="101"/>
    </row>
    <row r="113" customFormat="false" ht="51" hidden="false" customHeight="false" outlineLevel="0" collapsed="false">
      <c r="A113" s="127"/>
      <c r="B113" s="76"/>
      <c r="C113" s="117" t="n">
        <v>2010</v>
      </c>
      <c r="D113" s="118" t="s">
        <v>44</v>
      </c>
      <c r="E113" s="109" t="n">
        <v>86675</v>
      </c>
      <c r="F113" s="80" t="n">
        <v>86674.86</v>
      </c>
      <c r="G113" s="87" t="n">
        <f aca="false">IF(E113=0,"-",100*F113/E113)</f>
        <v>99.9998384770695</v>
      </c>
      <c r="H113" s="80" t="n">
        <v>86674.86</v>
      </c>
      <c r="I113" s="80"/>
    </row>
    <row r="114" customFormat="false" ht="38.25" hidden="false" customHeight="false" outlineLevel="0" collapsed="false">
      <c r="A114" s="74"/>
      <c r="B114" s="117"/>
      <c r="C114" s="76" t="n">
        <v>2030</v>
      </c>
      <c r="D114" s="77" t="s">
        <v>45</v>
      </c>
      <c r="E114" s="85" t="n">
        <v>173055</v>
      </c>
      <c r="F114" s="80" t="n">
        <v>172607.36</v>
      </c>
      <c r="G114" s="87" t="n">
        <f aca="false">IF(E114=0,"-",100*F114/E114)</f>
        <v>99.7413307907891</v>
      </c>
      <c r="H114" s="80" t="n">
        <v>172607.36</v>
      </c>
      <c r="I114" s="80"/>
    </row>
    <row r="115" customFormat="false" ht="12.75" hidden="false" customHeight="false" outlineLevel="0" collapsed="false">
      <c r="A115" s="128"/>
      <c r="B115" s="76" t="n">
        <v>85219</v>
      </c>
      <c r="C115" s="108"/>
      <c r="D115" s="77" t="s">
        <v>162</v>
      </c>
      <c r="E115" s="85" t="n">
        <f aca="false">SUM(E116:E119)</f>
        <v>351412.72</v>
      </c>
      <c r="F115" s="101" t="n">
        <f aca="false">SUM(F116:F119)</f>
        <v>351331.23</v>
      </c>
      <c r="G115" s="87" t="n">
        <f aca="false">IF(E115=0,"-",100*F115/E115)</f>
        <v>99.9768107426504</v>
      </c>
      <c r="H115" s="101" t="n">
        <f aca="false">SUM(H116:H119)</f>
        <v>351331.23</v>
      </c>
      <c r="I115" s="101"/>
    </row>
    <row r="116" customFormat="false" ht="12.75" hidden="false" customHeight="false" outlineLevel="0" collapsed="false">
      <c r="A116" s="68"/>
      <c r="B116" s="117"/>
      <c r="C116" s="76" t="s">
        <v>77</v>
      </c>
      <c r="D116" s="77" t="s">
        <v>78</v>
      </c>
      <c r="E116" s="85" t="n">
        <v>60</v>
      </c>
      <c r="F116" s="101" t="n">
        <v>81</v>
      </c>
      <c r="G116" s="87" t="n">
        <f aca="false">IF(E116=0,"-",100*F116/E116)</f>
        <v>135</v>
      </c>
      <c r="H116" s="101" t="n">
        <v>81</v>
      </c>
      <c r="I116" s="101"/>
    </row>
    <row r="117" customFormat="false" ht="31.5" hidden="false" customHeight="true" outlineLevel="0" collapsed="false">
      <c r="A117" s="68"/>
      <c r="B117" s="76"/>
      <c r="C117" s="108" t="n">
        <v>2008</v>
      </c>
      <c r="D117" s="77" t="s">
        <v>163</v>
      </c>
      <c r="E117" s="109" t="n">
        <v>157551.75</v>
      </c>
      <c r="F117" s="101" t="n">
        <v>157455.83</v>
      </c>
      <c r="G117" s="87" t="n">
        <f aca="false">IF(E117=0,"-",100*F117/E117)</f>
        <v>99.9391184166472</v>
      </c>
      <c r="H117" s="101" t="n">
        <v>157455.83</v>
      </c>
      <c r="I117" s="101"/>
    </row>
    <row r="118" customFormat="false" ht="25.5" hidden="false" customHeight="false" outlineLevel="0" collapsed="false">
      <c r="A118" s="68"/>
      <c r="B118" s="108"/>
      <c r="C118" s="108" t="n">
        <v>2009</v>
      </c>
      <c r="D118" s="77" t="s">
        <v>163</v>
      </c>
      <c r="E118" s="109" t="n">
        <v>8340.97</v>
      </c>
      <c r="F118" s="101" t="n">
        <v>8335.91</v>
      </c>
      <c r="G118" s="87" t="n">
        <f aca="false">IF(E118=0,"-",100*F118/E118)</f>
        <v>99.9393355928627</v>
      </c>
      <c r="H118" s="101" t="n">
        <v>8335.91</v>
      </c>
      <c r="I118" s="101"/>
    </row>
    <row r="119" customFormat="false" ht="38.25" hidden="false" customHeight="false" outlineLevel="0" collapsed="false">
      <c r="A119" s="74"/>
      <c r="B119" s="108"/>
      <c r="C119" s="76" t="n">
        <v>2030</v>
      </c>
      <c r="D119" s="77" t="s">
        <v>45</v>
      </c>
      <c r="E119" s="109" t="n">
        <v>185460</v>
      </c>
      <c r="F119" s="80" t="n">
        <v>185458.49</v>
      </c>
      <c r="G119" s="87" t="n">
        <f aca="false">IF(E119=0,"-",100*F119/E119)</f>
        <v>99.9991858082605</v>
      </c>
      <c r="H119" s="80" t="n">
        <v>185458.49</v>
      </c>
      <c r="I119" s="80"/>
    </row>
    <row r="120" customFormat="false" ht="38.25" hidden="false" customHeight="false" outlineLevel="0" collapsed="false">
      <c r="A120" s="74"/>
      <c r="B120" s="76" t="n">
        <v>85228</v>
      </c>
      <c r="C120" s="76"/>
      <c r="D120" s="77" t="s">
        <v>164</v>
      </c>
      <c r="E120" s="85" t="n">
        <f aca="false">SUM(E121+E122)</f>
        <v>91350</v>
      </c>
      <c r="F120" s="80" t="n">
        <f aca="false">SUM(F121+F122)</f>
        <v>93755.27</v>
      </c>
      <c r="G120" s="87" t="n">
        <f aca="false">IF(E120=0,"-",100*F120/E120)</f>
        <v>102.633026819923</v>
      </c>
      <c r="H120" s="80" t="n">
        <f aca="false">SUM(H121+H122)</f>
        <v>93755.27</v>
      </c>
      <c r="I120" s="80"/>
    </row>
    <row r="121" customFormat="false" ht="12.75" hidden="false" customHeight="false" outlineLevel="0" collapsed="false">
      <c r="A121" s="74"/>
      <c r="B121" s="76"/>
      <c r="C121" s="76" t="s">
        <v>85</v>
      </c>
      <c r="D121" s="77" t="s">
        <v>165</v>
      </c>
      <c r="E121" s="85" t="n">
        <v>21550</v>
      </c>
      <c r="F121" s="80" t="n">
        <v>24120.34</v>
      </c>
      <c r="G121" s="87" t="n">
        <f aca="false">IF(E121=0,"-",100*F121/E121)</f>
        <v>111.927331786543</v>
      </c>
      <c r="H121" s="80" t="n">
        <v>24120.34</v>
      </c>
      <c r="I121" s="80"/>
    </row>
    <row r="122" customFormat="false" ht="51" hidden="false" customHeight="false" outlineLevel="0" collapsed="false">
      <c r="A122" s="74"/>
      <c r="B122" s="76"/>
      <c r="C122" s="76" t="n">
        <v>2010</v>
      </c>
      <c r="D122" s="77" t="s">
        <v>44</v>
      </c>
      <c r="E122" s="85" t="n">
        <v>69800</v>
      </c>
      <c r="F122" s="80" t="n">
        <v>69634.93</v>
      </c>
      <c r="G122" s="87" t="n">
        <f aca="false">IF(E122=0,"-",100*F122/E122)</f>
        <v>99.7635100286533</v>
      </c>
      <c r="H122" s="80" t="n">
        <v>69634.93</v>
      </c>
      <c r="I122" s="80"/>
    </row>
    <row r="123" customFormat="false" ht="24" hidden="false" customHeight="true" outlineLevel="0" collapsed="false">
      <c r="A123" s="74"/>
      <c r="B123" s="76" t="n">
        <v>85295</v>
      </c>
      <c r="C123" s="76"/>
      <c r="D123" s="77" t="s">
        <v>82</v>
      </c>
      <c r="E123" s="85" t="n">
        <f aca="false">SUM(E124:E125)</f>
        <v>391361</v>
      </c>
      <c r="F123" s="80" t="n">
        <f aca="false">SUM(F124:F125)</f>
        <v>357327.58</v>
      </c>
      <c r="G123" s="87" t="n">
        <f aca="false">IF(E123=0,"-",100*F123/E123)</f>
        <v>91.3038294566909</v>
      </c>
      <c r="H123" s="80" t="n">
        <f aca="false">SUM(H124:H125)</f>
        <v>357327.58</v>
      </c>
      <c r="I123" s="80"/>
    </row>
    <row r="124" customFormat="false" ht="63.75" hidden="false" customHeight="false" outlineLevel="0" collapsed="false">
      <c r="A124" s="74"/>
      <c r="B124" s="76"/>
      <c r="C124" s="76" t="n">
        <v>2023</v>
      </c>
      <c r="D124" s="77" t="s">
        <v>166</v>
      </c>
      <c r="E124" s="85" t="n">
        <v>256361</v>
      </c>
      <c r="F124" s="80" t="n">
        <v>222327.58</v>
      </c>
      <c r="G124" s="87" t="n">
        <f aca="false">IF(E124=0,"-",100*F124/E124)</f>
        <v>86.724415960306</v>
      </c>
      <c r="H124" s="80" t="n">
        <v>222327.58</v>
      </c>
      <c r="I124" s="80"/>
    </row>
    <row r="125" customFormat="false" ht="53.25" hidden="false" customHeight="true" outlineLevel="0" collapsed="false">
      <c r="A125" s="74"/>
      <c r="B125" s="76"/>
      <c r="C125" s="76" t="n">
        <v>2030</v>
      </c>
      <c r="D125" s="77" t="s">
        <v>45</v>
      </c>
      <c r="E125" s="85" t="n">
        <v>135000</v>
      </c>
      <c r="F125" s="114" t="n">
        <v>135000</v>
      </c>
      <c r="G125" s="87" t="n">
        <f aca="false">IF(E125=0,"-",100*F125/E125)</f>
        <v>100</v>
      </c>
      <c r="H125" s="114" t="n">
        <v>135000</v>
      </c>
      <c r="I125" s="80"/>
    </row>
    <row r="126" customFormat="false" ht="12.75" hidden="false" customHeight="false" outlineLevel="0" collapsed="false">
      <c r="A126" s="91" t="n">
        <v>854</v>
      </c>
      <c r="B126" s="76"/>
      <c r="C126" s="92"/>
      <c r="D126" s="94" t="s">
        <v>167</v>
      </c>
      <c r="E126" s="107" t="n">
        <f aca="false">E127</f>
        <v>189802</v>
      </c>
      <c r="F126" s="97" t="n">
        <f aca="false">SUM(F127)</f>
        <v>189802</v>
      </c>
      <c r="G126" s="87" t="n">
        <f aca="false">IF(E126=0,"-",100*F126/E126)</f>
        <v>100</v>
      </c>
      <c r="H126" s="97" t="n">
        <f aca="false">SUM(H127)</f>
        <v>189802</v>
      </c>
      <c r="I126" s="97"/>
    </row>
    <row r="127" customFormat="false" ht="12.75" hidden="false" customHeight="false" outlineLevel="0" collapsed="false">
      <c r="A127" s="74"/>
      <c r="B127" s="108" t="n">
        <v>85415</v>
      </c>
      <c r="C127" s="76" t="s">
        <v>145</v>
      </c>
      <c r="D127" s="77" t="s">
        <v>168</v>
      </c>
      <c r="E127" s="109" t="n">
        <f aca="false">SUM(E128)</f>
        <v>189802</v>
      </c>
      <c r="F127" s="80" t="n">
        <f aca="false">SUM(F128)</f>
        <v>189802</v>
      </c>
      <c r="G127" s="87" t="n">
        <f aca="false">IF(E127=0,"-",100*F127/E127)</f>
        <v>100</v>
      </c>
      <c r="H127" s="80" t="n">
        <f aca="false">SUM(H128)</f>
        <v>189802</v>
      </c>
      <c r="I127" s="80"/>
    </row>
    <row r="128" customFormat="false" ht="38.25" hidden="false" customHeight="false" outlineLevel="0" collapsed="false">
      <c r="A128" s="74"/>
      <c r="B128" s="108"/>
      <c r="C128" s="76" t="n">
        <v>2030</v>
      </c>
      <c r="D128" s="77" t="s">
        <v>45</v>
      </c>
      <c r="E128" s="85" t="n">
        <v>189802</v>
      </c>
      <c r="F128" s="114" t="n">
        <v>189802</v>
      </c>
      <c r="G128" s="87" t="n">
        <f aca="false">IF(E128=0,"-",100*F128/E128)</f>
        <v>100</v>
      </c>
      <c r="H128" s="114" t="n">
        <v>189802</v>
      </c>
      <c r="I128" s="80"/>
    </row>
    <row r="129" customFormat="false" ht="21" hidden="false" customHeight="true" outlineLevel="0" collapsed="false">
      <c r="A129" s="129" t="s">
        <v>169</v>
      </c>
      <c r="B129" s="84"/>
      <c r="C129" s="130"/>
      <c r="D129" s="131"/>
      <c r="E129" s="107" t="n">
        <f aca="false">SUM(E126+E104+E101+E88+E81+E53+E46+E41+E31+E23+E20+E8)</f>
        <v>24640203.72</v>
      </c>
      <c r="F129" s="97" t="n">
        <f aca="false">SUM(F126+F104+F101+F88+F81+F53+F46+F41+F31+F23+F20+F8)</f>
        <v>24033679.68</v>
      </c>
      <c r="G129" s="87" t="n">
        <f aca="false">IF(E129=0,"-",100*F129/E129)</f>
        <v>97.5384779813825</v>
      </c>
      <c r="H129" s="97" t="n">
        <f aca="false">SUM(H126+H104+H101+H88+H81+H53+H46+H41+H31+H23+H20+H8)</f>
        <v>23406066.2</v>
      </c>
      <c r="I129" s="97" t="n">
        <f aca="false">SUM(I126+I104+I88+I46+I41+I31+I23+I20+I8)</f>
        <v>627613.48</v>
      </c>
    </row>
    <row r="130" customFormat="false" ht="12.75" hidden="false" customHeight="false" outlineLevel="0" collapsed="false">
      <c r="B130" s="132"/>
      <c r="E130" s="133"/>
    </row>
    <row r="131" customFormat="false" ht="12.75" hidden="false" customHeight="false" outlineLevel="0" collapsed="false">
      <c r="B131" s="134"/>
    </row>
  </sheetData>
  <mergeCells count="11">
    <mergeCell ref="B1:D1"/>
    <mergeCell ref="H1:I1"/>
    <mergeCell ref="A4:A5"/>
    <mergeCell ref="B4:B5"/>
    <mergeCell ref="C4:C5"/>
    <mergeCell ref="D4:D5"/>
    <mergeCell ref="E4:E6"/>
    <mergeCell ref="F4:I4"/>
    <mergeCell ref="F5:F6"/>
    <mergeCell ref="G5:G6"/>
    <mergeCell ref="H5:I5"/>
  </mergeCells>
  <printOptions headings="false" gridLines="false" gridLinesSet="true" horizontalCentered="true" verticalCentered="false"/>
  <pageMargins left="0.196527777777778" right="0.196527777777778" top="0.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5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C443" activeCellId="0" sqref="C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135" width="8.85"/>
    <col collapsed="false" customWidth="true" hidden="false" outlineLevel="0" max="3" min="3" style="135" width="5.28"/>
    <col collapsed="false" customWidth="true" hidden="false" outlineLevel="0" max="4" min="4" style="135" width="31.42"/>
    <col collapsed="false" customWidth="true" hidden="false" outlineLevel="0" max="5" min="5" style="135" width="17.7"/>
    <col collapsed="false" customWidth="true" hidden="false" outlineLevel="0" max="6" min="6" style="135" width="15.99"/>
    <col collapsed="false" customWidth="true" hidden="false" outlineLevel="0" max="7" min="7" style="135" width="8.41"/>
    <col collapsed="false" customWidth="true" hidden="false" outlineLevel="0" max="8" min="8" style="135" width="15.7"/>
    <col collapsed="false" customWidth="true" hidden="false" outlineLevel="0" max="9" min="9" style="135" width="14.99"/>
  </cols>
  <sheetData>
    <row r="1" customFormat="false" ht="18" hidden="false" customHeight="true" outlineLevel="0" collapsed="false">
      <c r="A1" s="136" t="s">
        <v>170</v>
      </c>
      <c r="B1" s="136"/>
      <c r="C1" s="136"/>
      <c r="D1" s="136"/>
      <c r="E1" s="136"/>
      <c r="F1" s="136"/>
      <c r="G1" s="136"/>
      <c r="H1" s="136"/>
      <c r="I1" s="137" t="s">
        <v>171</v>
      </c>
    </row>
    <row r="2" customFormat="false" ht="18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7"/>
    </row>
    <row r="3" customFormat="false" ht="25.5" hidden="false" customHeight="true" outlineLevel="0" collapsed="false">
      <c r="A3" s="139"/>
      <c r="B3" s="139"/>
      <c r="C3" s="139"/>
      <c r="D3" s="139"/>
      <c r="E3" s="139"/>
      <c r="F3" s="139"/>
      <c r="G3" s="139"/>
      <c r="H3" s="140"/>
      <c r="I3" s="137"/>
    </row>
    <row r="4" s="142" customFormat="true" ht="18.75" hidden="false" customHeight="true" outlineLevel="0" collapsed="false">
      <c r="A4" s="141" t="s">
        <v>62</v>
      </c>
      <c r="B4" s="141" t="s">
        <v>172</v>
      </c>
      <c r="C4" s="141" t="s">
        <v>173</v>
      </c>
      <c r="D4" s="141" t="s">
        <v>174</v>
      </c>
      <c r="E4" s="141" t="s">
        <v>175</v>
      </c>
      <c r="F4" s="141" t="s">
        <v>9</v>
      </c>
      <c r="G4" s="141"/>
      <c r="H4" s="141"/>
      <c r="I4" s="141"/>
    </row>
    <row r="5" s="142" customFormat="true" ht="18.75" hidden="false" customHeight="true" outlineLevel="0" collapsed="false">
      <c r="A5" s="141"/>
      <c r="B5" s="141"/>
      <c r="C5" s="141"/>
      <c r="D5" s="141"/>
      <c r="E5" s="141"/>
      <c r="F5" s="141" t="s">
        <v>176</v>
      </c>
      <c r="G5" s="141"/>
      <c r="H5" s="141"/>
      <c r="I5" s="141"/>
    </row>
    <row r="6" s="142" customFormat="true" ht="18.75" hidden="false" customHeight="true" outlineLevel="0" collapsed="false">
      <c r="A6" s="141"/>
      <c r="B6" s="141"/>
      <c r="C6" s="141"/>
      <c r="D6" s="141"/>
      <c r="E6" s="141"/>
      <c r="F6" s="141" t="s">
        <v>177</v>
      </c>
      <c r="G6" s="143" t="s">
        <v>11</v>
      </c>
      <c r="H6" s="144" t="s">
        <v>178</v>
      </c>
      <c r="I6" s="144" t="s">
        <v>179</v>
      </c>
    </row>
    <row r="7" s="142" customFormat="true" ht="20.25" hidden="false" customHeight="true" outlineLevel="0" collapsed="false">
      <c r="A7" s="141"/>
      <c r="B7" s="141"/>
      <c r="C7" s="141"/>
      <c r="D7" s="141"/>
      <c r="E7" s="141"/>
      <c r="F7" s="141"/>
      <c r="G7" s="143"/>
      <c r="H7" s="144"/>
      <c r="I7" s="144"/>
    </row>
    <row r="8" s="142" customFormat="true" ht="12.75" hidden="false" customHeight="false" outlineLevel="0" collapsed="false">
      <c r="A8" s="141"/>
      <c r="B8" s="141"/>
      <c r="C8" s="141"/>
      <c r="D8" s="141"/>
      <c r="E8" s="141"/>
      <c r="F8" s="141"/>
      <c r="G8" s="143"/>
      <c r="H8" s="144"/>
      <c r="I8" s="144"/>
    </row>
    <row r="9" s="142" customFormat="true" ht="6" hidden="false" customHeight="true" outlineLevel="0" collapsed="false">
      <c r="A9" s="145" t="n">
        <v>1</v>
      </c>
      <c r="B9" s="145" t="n">
        <v>2</v>
      </c>
      <c r="C9" s="145" t="n">
        <v>3</v>
      </c>
      <c r="D9" s="145" t="n">
        <v>4</v>
      </c>
      <c r="E9" s="145" t="n">
        <v>5</v>
      </c>
      <c r="F9" s="145" t="n">
        <v>6</v>
      </c>
      <c r="G9" s="146" t="n">
        <v>7</v>
      </c>
      <c r="H9" s="146" t="n">
        <v>8</v>
      </c>
      <c r="I9" s="146" t="n">
        <v>9</v>
      </c>
    </row>
    <row r="10" s="142" customFormat="true" ht="12.75" hidden="false" customHeight="false" outlineLevel="0" collapsed="false">
      <c r="A10" s="147" t="s">
        <v>180</v>
      </c>
      <c r="B10" s="147"/>
      <c r="C10" s="147"/>
      <c r="D10" s="147" t="s">
        <v>181</v>
      </c>
      <c r="E10" s="148" t="n">
        <f aca="false">SUM(E11+E13+E15)</f>
        <v>5574053</v>
      </c>
      <c r="F10" s="149" t="n">
        <f aca="false">SUM(F11+F13+F15)</f>
        <v>4615895.22</v>
      </c>
      <c r="G10" s="150" t="n">
        <f aca="false">IF(E10=0,"-",100*F10/E10)</f>
        <v>82.8103934426171</v>
      </c>
      <c r="H10" s="151" t="n">
        <f aca="false">SUM(H11+H13+H15)</f>
        <v>1305392.02</v>
      </c>
      <c r="I10" s="149" t="n">
        <f aca="false">SUM(I11+I15)</f>
        <v>3310503.2</v>
      </c>
    </row>
    <row r="11" s="142" customFormat="true" ht="38.25" hidden="false" customHeight="false" outlineLevel="0" collapsed="false">
      <c r="A11" s="152"/>
      <c r="B11" s="152" t="s">
        <v>71</v>
      </c>
      <c r="C11" s="152"/>
      <c r="D11" s="152" t="s">
        <v>182</v>
      </c>
      <c r="E11" s="153" t="n">
        <f aca="false">SUM(E12:E12)</f>
        <v>4078750</v>
      </c>
      <c r="F11" s="154" t="n">
        <f aca="false">SUM(F12:F12)</f>
        <v>3241943.34</v>
      </c>
      <c r="G11" s="150" t="n">
        <f aca="false">IF(E11=0,"-",100*F11/E11)</f>
        <v>79.4837472264787</v>
      </c>
      <c r="H11" s="154"/>
      <c r="I11" s="154" t="n">
        <f aca="false">SUM(I12:I12)</f>
        <v>3241943.34</v>
      </c>
    </row>
    <row r="12" s="142" customFormat="true" ht="25.5" hidden="false" customHeight="false" outlineLevel="0" collapsed="false">
      <c r="A12" s="155"/>
      <c r="B12" s="155"/>
      <c r="C12" s="155" t="n">
        <v>6050</v>
      </c>
      <c r="D12" s="155" t="s">
        <v>183</v>
      </c>
      <c r="E12" s="156" t="n">
        <v>4078750</v>
      </c>
      <c r="F12" s="157" t="n">
        <v>3241943.34</v>
      </c>
      <c r="G12" s="150" t="n">
        <f aca="false">IF(E12=0,"-",100*F12/E12)</f>
        <v>79.4837472264787</v>
      </c>
      <c r="H12" s="157"/>
      <c r="I12" s="157" t="n">
        <v>3241943.34</v>
      </c>
    </row>
    <row r="13" s="142" customFormat="true" ht="12.75" hidden="false" customHeight="false" outlineLevel="0" collapsed="false">
      <c r="A13" s="152"/>
      <c r="B13" s="152" t="s">
        <v>184</v>
      </c>
      <c r="C13" s="152"/>
      <c r="D13" s="152" t="s">
        <v>185</v>
      </c>
      <c r="E13" s="153" t="n">
        <f aca="false">SUM(E14)</f>
        <v>6240</v>
      </c>
      <c r="F13" s="154" t="n">
        <f aca="false">SUM(F14)</f>
        <v>5676</v>
      </c>
      <c r="G13" s="150" t="n">
        <f aca="false">IF(E13=0,"-",100*F13/E13)</f>
        <v>90.9615384615385</v>
      </c>
      <c r="H13" s="154" t="n">
        <f aca="false">SUM(H14)</f>
        <v>5676</v>
      </c>
      <c r="I13" s="154"/>
    </row>
    <row r="14" s="142" customFormat="true" ht="38.25" hidden="false" customHeight="false" outlineLevel="0" collapsed="false">
      <c r="A14" s="155"/>
      <c r="B14" s="155"/>
      <c r="C14" s="155" t="n">
        <v>2850</v>
      </c>
      <c r="D14" s="155" t="s">
        <v>186</v>
      </c>
      <c r="E14" s="156" t="n">
        <v>6240</v>
      </c>
      <c r="F14" s="157" t="n">
        <v>5676</v>
      </c>
      <c r="G14" s="150" t="n">
        <f aca="false">IF(E14=0,"-",100*F14/E14)</f>
        <v>90.9615384615385</v>
      </c>
      <c r="H14" s="157" t="n">
        <v>5676</v>
      </c>
      <c r="I14" s="157"/>
    </row>
    <row r="15" s="142" customFormat="true" ht="12.75" hidden="false" customHeight="false" outlineLevel="0" collapsed="false">
      <c r="A15" s="152"/>
      <c r="B15" s="152" t="s">
        <v>81</v>
      </c>
      <c r="C15" s="152"/>
      <c r="D15" s="152" t="s">
        <v>82</v>
      </c>
      <c r="E15" s="153" t="n">
        <f aca="false">SUM(E16:E38)</f>
        <v>1489063</v>
      </c>
      <c r="F15" s="154" t="n">
        <f aca="false">SUM(F16:F38)</f>
        <v>1368275.88</v>
      </c>
      <c r="G15" s="150" t="n">
        <f aca="false">IF(E15=0,"-",100*F15/E15)</f>
        <v>91.888380813975</v>
      </c>
      <c r="H15" s="154" t="n">
        <f aca="false">SUM(H16:H36)</f>
        <v>1299716.02</v>
      </c>
      <c r="I15" s="154" t="n">
        <f aca="false">SUM(I16:I38)</f>
        <v>68559.86</v>
      </c>
    </row>
    <row r="16" s="142" customFormat="true" ht="25.5" hidden="false" customHeight="false" outlineLevel="0" collapsed="false">
      <c r="A16" s="155"/>
      <c r="B16" s="155"/>
      <c r="C16" s="155" t="n">
        <v>3020</v>
      </c>
      <c r="D16" s="155" t="s">
        <v>187</v>
      </c>
      <c r="E16" s="156" t="n">
        <v>6200</v>
      </c>
      <c r="F16" s="157" t="n">
        <v>5475.99</v>
      </c>
      <c r="G16" s="150" t="n">
        <f aca="false">IF(E16=0,"-",100*F16/E16)</f>
        <v>88.3224193548387</v>
      </c>
      <c r="H16" s="157" t="n">
        <v>5475.99</v>
      </c>
      <c r="I16" s="158"/>
    </row>
    <row r="17" s="142" customFormat="true" ht="25.5" hidden="false" customHeight="false" outlineLevel="0" collapsed="false">
      <c r="A17" s="155"/>
      <c r="B17" s="155"/>
      <c r="C17" s="155" t="n">
        <v>4010</v>
      </c>
      <c r="D17" s="155" t="s">
        <v>188</v>
      </c>
      <c r="E17" s="156" t="n">
        <v>191320</v>
      </c>
      <c r="F17" s="157" t="n">
        <v>191227.44</v>
      </c>
      <c r="G17" s="150" t="n">
        <f aca="false">IF(E17=0,"-",100*F17/E17)</f>
        <v>99.9516203219737</v>
      </c>
      <c r="H17" s="157" t="n">
        <v>191227.44</v>
      </c>
      <c r="I17" s="158"/>
    </row>
    <row r="18" s="142" customFormat="true" ht="12.75" hidden="false" customHeight="false" outlineLevel="0" collapsed="false">
      <c r="A18" s="155"/>
      <c r="B18" s="155"/>
      <c r="C18" s="155" t="n">
        <v>4040</v>
      </c>
      <c r="D18" s="155" t="s">
        <v>189</v>
      </c>
      <c r="E18" s="156" t="n">
        <v>12071</v>
      </c>
      <c r="F18" s="157" t="n">
        <v>12070.87</v>
      </c>
      <c r="G18" s="150" t="n">
        <f aca="false">IF(E18=0,"-",100*F18/E18)</f>
        <v>99.9989230386878</v>
      </c>
      <c r="H18" s="157" t="n">
        <v>12070.87</v>
      </c>
      <c r="I18" s="158"/>
    </row>
    <row r="19" s="142" customFormat="true" ht="15" hidden="false" customHeight="true" outlineLevel="0" collapsed="false">
      <c r="A19" s="155"/>
      <c r="B19" s="155"/>
      <c r="C19" s="155" t="n">
        <v>4110</v>
      </c>
      <c r="D19" s="155" t="s">
        <v>190</v>
      </c>
      <c r="E19" s="156" t="n">
        <v>30306</v>
      </c>
      <c r="F19" s="157" t="n">
        <v>29397.19</v>
      </c>
      <c r="G19" s="150" t="n">
        <f aca="false">IF(E19=0,"-",100*F19/E19)</f>
        <v>97.0012208803537</v>
      </c>
      <c r="H19" s="157" t="n">
        <v>29397.19</v>
      </c>
      <c r="I19" s="158"/>
    </row>
    <row r="20" s="142" customFormat="true" ht="12.75" hidden="false" customHeight="false" outlineLevel="0" collapsed="false">
      <c r="A20" s="155"/>
      <c r="B20" s="155"/>
      <c r="C20" s="155" t="n">
        <v>4120</v>
      </c>
      <c r="D20" s="155" t="s">
        <v>191</v>
      </c>
      <c r="E20" s="156" t="n">
        <v>4917</v>
      </c>
      <c r="F20" s="157" t="n">
        <v>4769.64</v>
      </c>
      <c r="G20" s="150" t="n">
        <f aca="false">IF(E20=0,"-",100*F20/E20)</f>
        <v>97.0030506406345</v>
      </c>
      <c r="H20" s="157" t="n">
        <v>4769.64</v>
      </c>
      <c r="I20" s="158"/>
    </row>
    <row r="21" s="142" customFormat="true" ht="38.25" hidden="false" customHeight="false" outlineLevel="0" collapsed="false">
      <c r="A21" s="155"/>
      <c r="B21" s="155"/>
      <c r="C21" s="155" t="n">
        <v>4140</v>
      </c>
      <c r="D21" s="155" t="s">
        <v>192</v>
      </c>
      <c r="E21" s="156" t="n">
        <v>6105</v>
      </c>
      <c r="F21" s="157" t="n">
        <v>6099</v>
      </c>
      <c r="G21" s="150" t="n">
        <f aca="false">IF(E21=0,"-",100*F21/E21)</f>
        <v>99.9017199017199</v>
      </c>
      <c r="H21" s="157" t="n">
        <v>6099</v>
      </c>
      <c r="I21" s="158"/>
    </row>
    <row r="22" s="159" customFormat="true" ht="12.75" hidden="false" customHeight="true" outlineLevel="0" collapsed="false">
      <c r="A22" s="155"/>
      <c r="B22" s="155"/>
      <c r="C22" s="155" t="n">
        <v>4170</v>
      </c>
      <c r="D22" s="155" t="s">
        <v>193</v>
      </c>
      <c r="E22" s="156" t="n">
        <v>20905</v>
      </c>
      <c r="F22" s="157" t="n">
        <v>20905</v>
      </c>
      <c r="G22" s="150" t="n">
        <f aca="false">IF(E22=0,"-",100*F22/E22)</f>
        <v>100</v>
      </c>
      <c r="H22" s="157" t="n">
        <v>20905</v>
      </c>
      <c r="I22" s="158"/>
    </row>
    <row r="23" customFormat="false" ht="12.75" hidden="false" customHeight="false" outlineLevel="0" collapsed="false">
      <c r="A23" s="155"/>
      <c r="B23" s="155"/>
      <c r="C23" s="155" t="n">
        <v>4210</v>
      </c>
      <c r="D23" s="155" t="s">
        <v>194</v>
      </c>
      <c r="E23" s="156" t="n">
        <v>86515</v>
      </c>
      <c r="F23" s="157" t="n">
        <v>71223.03</v>
      </c>
      <c r="G23" s="150" t="n">
        <f aca="false">IF(E23=0,"-",100*F23/E23)</f>
        <v>82.3244870831648</v>
      </c>
      <c r="H23" s="157" t="n">
        <v>71223.03</v>
      </c>
      <c r="I23" s="158"/>
    </row>
    <row r="24" customFormat="false" ht="12.75" hidden="false" customHeight="false" outlineLevel="0" collapsed="false">
      <c r="A24" s="155"/>
      <c r="B24" s="155"/>
      <c r="C24" s="155" t="n">
        <v>4260</v>
      </c>
      <c r="D24" s="155" t="s">
        <v>195</v>
      </c>
      <c r="E24" s="156" t="n">
        <v>325108</v>
      </c>
      <c r="F24" s="157" t="n">
        <v>290986.98</v>
      </c>
      <c r="G24" s="150" t="n">
        <f aca="false">IF(E24=0,"-",100*F24/E24)</f>
        <v>89.5047122802269</v>
      </c>
      <c r="H24" s="157" t="n">
        <v>290986.98</v>
      </c>
      <c r="I24" s="158"/>
    </row>
    <row r="25" customFormat="false" ht="12.75" hidden="false" customHeight="false" outlineLevel="0" collapsed="false">
      <c r="A25" s="155"/>
      <c r="B25" s="155"/>
      <c r="C25" s="155" t="n">
        <v>4270</v>
      </c>
      <c r="D25" s="155" t="s">
        <v>196</v>
      </c>
      <c r="E25" s="156" t="n">
        <v>86500</v>
      </c>
      <c r="F25" s="157" t="n">
        <v>83828.15</v>
      </c>
      <c r="G25" s="150" t="n">
        <f aca="false">IF(E25=0,"-",100*F25/E25)</f>
        <v>96.9111560693642</v>
      </c>
      <c r="H25" s="157" t="n">
        <v>83828.15</v>
      </c>
      <c r="I25" s="158"/>
    </row>
    <row r="26" customFormat="false" ht="12.75" hidden="false" customHeight="false" outlineLevel="0" collapsed="false">
      <c r="A26" s="155"/>
      <c r="B26" s="155"/>
      <c r="C26" s="155" t="n">
        <v>4280</v>
      </c>
      <c r="D26" s="155" t="s">
        <v>197</v>
      </c>
      <c r="E26" s="156" t="n">
        <v>100</v>
      </c>
      <c r="F26" s="157" t="n">
        <v>92.9</v>
      </c>
      <c r="G26" s="150" t="n">
        <f aca="false">IF(E26=0,"-",100*F26/E26)</f>
        <v>92.9</v>
      </c>
      <c r="H26" s="157" t="n">
        <v>92.9</v>
      </c>
      <c r="I26" s="158"/>
    </row>
    <row r="27" customFormat="false" ht="12.75" hidden="false" customHeight="false" outlineLevel="0" collapsed="false">
      <c r="A27" s="155"/>
      <c r="B27" s="155"/>
      <c r="C27" s="155" t="n">
        <v>4300</v>
      </c>
      <c r="D27" s="155" t="s">
        <v>198</v>
      </c>
      <c r="E27" s="156" t="n">
        <v>176795</v>
      </c>
      <c r="F27" s="157" t="n">
        <v>136413.36</v>
      </c>
      <c r="G27" s="150" t="n">
        <f aca="false">IF(E27=0,"-",100*F27/E27)</f>
        <v>77.1590599281654</v>
      </c>
      <c r="H27" s="157" t="n">
        <v>136413.36</v>
      </c>
      <c r="I27" s="158"/>
    </row>
    <row r="28" customFormat="false" ht="38.25" hidden="false" customHeight="false" outlineLevel="0" collapsed="false">
      <c r="A28" s="155"/>
      <c r="B28" s="155"/>
      <c r="C28" s="155" t="n">
        <v>4360</v>
      </c>
      <c r="D28" s="155" t="s">
        <v>199</v>
      </c>
      <c r="E28" s="156" t="n">
        <v>4348</v>
      </c>
      <c r="F28" s="157" t="n">
        <v>3067.75</v>
      </c>
      <c r="G28" s="150" t="n">
        <f aca="false">IF(E28=0,"-",100*F28/E28)</f>
        <v>70.5554277828887</v>
      </c>
      <c r="H28" s="157" t="n">
        <v>3067.75</v>
      </c>
      <c r="I28" s="158"/>
    </row>
    <row r="29" customFormat="false" ht="38.25" hidden="false" customHeight="false" outlineLevel="0" collapsed="false">
      <c r="A29" s="155"/>
      <c r="B29" s="155"/>
      <c r="C29" s="155" t="n">
        <v>4370</v>
      </c>
      <c r="D29" s="155" t="s">
        <v>200</v>
      </c>
      <c r="E29" s="156" t="n">
        <v>1200</v>
      </c>
      <c r="F29" s="157" t="n">
        <v>778.8</v>
      </c>
      <c r="G29" s="150" t="n">
        <f aca="false">IF(E29=0,"-",100*F29/E29)</f>
        <v>64.9</v>
      </c>
      <c r="H29" s="157" t="n">
        <v>778.8</v>
      </c>
      <c r="I29" s="158"/>
    </row>
    <row r="30" customFormat="false" ht="25.5" hidden="false" customHeight="false" outlineLevel="0" collapsed="false">
      <c r="A30" s="155"/>
      <c r="B30" s="155"/>
      <c r="C30" s="155" t="n">
        <v>4390</v>
      </c>
      <c r="D30" s="155" t="s">
        <v>201</v>
      </c>
      <c r="E30" s="156" t="n">
        <v>35000</v>
      </c>
      <c r="F30" s="157" t="n">
        <v>21528.67</v>
      </c>
      <c r="G30" s="150" t="n">
        <f aca="false">IF(E30=0,"-",100*F30/E30)</f>
        <v>61.5104857142857</v>
      </c>
      <c r="H30" s="157" t="n">
        <v>21528.67</v>
      </c>
      <c r="I30" s="158"/>
    </row>
    <row r="31" customFormat="false" ht="12.75" hidden="false" customHeight="false" outlineLevel="0" collapsed="false">
      <c r="A31" s="155"/>
      <c r="B31" s="155"/>
      <c r="C31" s="155" t="n">
        <v>4410</v>
      </c>
      <c r="D31" s="155" t="s">
        <v>202</v>
      </c>
      <c r="E31" s="156" t="n">
        <v>19254</v>
      </c>
      <c r="F31" s="157" t="n">
        <v>17935.02</v>
      </c>
      <c r="G31" s="150" t="n">
        <f aca="false">IF(E31=0,"-",100*F31/E31)</f>
        <v>93.1495793081957</v>
      </c>
      <c r="H31" s="157" t="n">
        <v>17935.02</v>
      </c>
      <c r="I31" s="158"/>
    </row>
    <row r="32" customFormat="false" ht="12.75" hidden="false" customHeight="false" outlineLevel="0" collapsed="false">
      <c r="A32" s="155"/>
      <c r="B32" s="155"/>
      <c r="C32" s="155" t="n">
        <v>4430</v>
      </c>
      <c r="D32" s="155" t="s">
        <v>203</v>
      </c>
      <c r="E32" s="156" t="n">
        <v>101457</v>
      </c>
      <c r="F32" s="157" t="n">
        <v>101455.92</v>
      </c>
      <c r="G32" s="150" t="n">
        <f aca="false">IF(E32=0,"-",100*F32/E32)</f>
        <v>99.9989355096248</v>
      </c>
      <c r="H32" s="157" t="n">
        <v>101455.92</v>
      </c>
      <c r="I32" s="158"/>
    </row>
    <row r="33" customFormat="false" ht="25.5" hidden="false" customHeight="false" outlineLevel="0" collapsed="false">
      <c r="A33" s="155"/>
      <c r="B33" s="155"/>
      <c r="C33" s="155" t="n">
        <v>4440</v>
      </c>
      <c r="D33" s="155" t="s">
        <v>204</v>
      </c>
      <c r="E33" s="156" t="n">
        <v>6001</v>
      </c>
      <c r="F33" s="156" t="n">
        <v>6001</v>
      </c>
      <c r="G33" s="150" t="n">
        <f aca="false">IF(E33=0,"-",100*F33/E33)</f>
        <v>100</v>
      </c>
      <c r="H33" s="156" t="n">
        <v>6001</v>
      </c>
      <c r="I33" s="158"/>
    </row>
    <row r="34" customFormat="false" ht="12.75" hidden="false" customHeight="false" outlineLevel="0" collapsed="false">
      <c r="A34" s="155"/>
      <c r="B34" s="155"/>
      <c r="C34" s="155" t="n">
        <v>4480</v>
      </c>
      <c r="D34" s="155" t="s">
        <v>205</v>
      </c>
      <c r="E34" s="156" t="n">
        <v>295307</v>
      </c>
      <c r="F34" s="157" t="n">
        <v>295306</v>
      </c>
      <c r="G34" s="150" t="n">
        <f aca="false">IF(E34=0,"-",100*F34/E34)</f>
        <v>99.9996613693546</v>
      </c>
      <c r="H34" s="157" t="n">
        <v>295306</v>
      </c>
      <c r="I34" s="158"/>
    </row>
    <row r="35" customFormat="false" ht="38.25" hidden="false" customHeight="false" outlineLevel="0" collapsed="false">
      <c r="A35" s="155"/>
      <c r="B35" s="155"/>
      <c r="C35" s="155" t="n">
        <v>4740</v>
      </c>
      <c r="D35" s="155" t="s">
        <v>206</v>
      </c>
      <c r="E35" s="156" t="n">
        <v>460</v>
      </c>
      <c r="F35" s="157" t="n">
        <v>460</v>
      </c>
      <c r="G35" s="150" t="n">
        <f aca="false">IF(E35=0,"-",100*F35/E35)</f>
        <v>100</v>
      </c>
      <c r="H35" s="157" t="n">
        <v>460</v>
      </c>
      <c r="I35" s="158"/>
    </row>
    <row r="36" customFormat="false" ht="25.5" hidden="false" customHeight="false" outlineLevel="0" collapsed="false">
      <c r="A36" s="155"/>
      <c r="B36" s="155"/>
      <c r="C36" s="155" t="n">
        <v>4750</v>
      </c>
      <c r="D36" s="155" t="s">
        <v>207</v>
      </c>
      <c r="E36" s="156" t="n">
        <v>694</v>
      </c>
      <c r="F36" s="157" t="n">
        <v>693.31</v>
      </c>
      <c r="G36" s="150" t="n">
        <f aca="false">IF(E36=0,"-",100*F36/E36)</f>
        <v>99.9005763688761</v>
      </c>
      <c r="H36" s="157" t="n">
        <v>693.31</v>
      </c>
      <c r="I36" s="158"/>
    </row>
    <row r="37" customFormat="false" ht="38.25" hidden="false" customHeight="false" outlineLevel="0" collapsed="false">
      <c r="A37" s="155"/>
      <c r="B37" s="155"/>
      <c r="C37" s="155" t="n">
        <v>6050</v>
      </c>
      <c r="D37" s="155" t="s">
        <v>208</v>
      </c>
      <c r="E37" s="156" t="n">
        <v>53500</v>
      </c>
      <c r="F37" s="157" t="n">
        <v>53500</v>
      </c>
      <c r="G37" s="150" t="n">
        <f aca="false">IF(E37=0,"-",100*F37/E37)</f>
        <v>100</v>
      </c>
      <c r="H37" s="157"/>
      <c r="I37" s="157" t="n">
        <v>53500</v>
      </c>
    </row>
    <row r="38" customFormat="false" ht="51" hidden="false" customHeight="false" outlineLevel="0" collapsed="false">
      <c r="A38" s="155"/>
      <c r="B38" s="155"/>
      <c r="C38" s="155" t="n">
        <v>6060</v>
      </c>
      <c r="D38" s="155" t="s">
        <v>209</v>
      </c>
      <c r="E38" s="156" t="n">
        <v>25000</v>
      </c>
      <c r="F38" s="157" t="n">
        <v>15059.86</v>
      </c>
      <c r="G38" s="150" t="n">
        <f aca="false">IF(E38=0,"-",100*F38/E38)</f>
        <v>60.23944</v>
      </c>
      <c r="H38" s="157"/>
      <c r="I38" s="157" t="n">
        <v>15059.86</v>
      </c>
    </row>
    <row r="39" customFormat="false" ht="38.25" hidden="false" customHeight="false" outlineLevel="0" collapsed="false">
      <c r="A39" s="147" t="n">
        <v>400</v>
      </c>
      <c r="B39" s="147"/>
      <c r="C39" s="147"/>
      <c r="D39" s="147" t="s">
        <v>210</v>
      </c>
      <c r="E39" s="148" t="n">
        <f aca="false">SUM(E40)</f>
        <v>41285</v>
      </c>
      <c r="F39" s="149" t="n">
        <f aca="false">SUM(F40)</f>
        <v>26438</v>
      </c>
      <c r="G39" s="150" t="n">
        <f aca="false">IF(E39=0,"-",100*F39/E39)</f>
        <v>64.0377861208671</v>
      </c>
      <c r="H39" s="149" t="n">
        <f aca="false">SUM(H40)</f>
        <v>26438</v>
      </c>
      <c r="I39" s="160"/>
    </row>
    <row r="40" customFormat="false" ht="12.75" hidden="false" customHeight="false" outlineLevel="0" collapsed="false">
      <c r="A40" s="152"/>
      <c r="B40" s="152" t="n">
        <v>40002</v>
      </c>
      <c r="C40" s="152"/>
      <c r="D40" s="152" t="s">
        <v>211</v>
      </c>
      <c r="E40" s="153" t="n">
        <f aca="false">SUM(E41)</f>
        <v>41285</v>
      </c>
      <c r="F40" s="154" t="n">
        <f aca="false">SUM(F41)</f>
        <v>26438</v>
      </c>
      <c r="G40" s="150" t="n">
        <f aca="false">IF(E40=0,"-",100*F40/E40)</f>
        <v>64.0377861208671</v>
      </c>
      <c r="H40" s="154" t="n">
        <f aca="false">SUM(H41)</f>
        <v>26438</v>
      </c>
      <c r="I40" s="161"/>
    </row>
    <row r="41" customFormat="false" ht="25.5" hidden="false" customHeight="false" outlineLevel="0" collapsed="false">
      <c r="A41" s="155"/>
      <c r="B41" s="155"/>
      <c r="C41" s="155" t="n">
        <v>4520</v>
      </c>
      <c r="D41" s="155" t="s">
        <v>212</v>
      </c>
      <c r="E41" s="156" t="n">
        <v>41285</v>
      </c>
      <c r="F41" s="157" t="n">
        <v>26438</v>
      </c>
      <c r="G41" s="150" t="n">
        <f aca="false">IF(E41=0,"-",100*F41/E41)</f>
        <v>64.0377861208671</v>
      </c>
      <c r="H41" s="157" t="n">
        <v>26438</v>
      </c>
      <c r="I41" s="158"/>
    </row>
    <row r="42" customFormat="false" ht="12.75" hidden="false" customHeight="false" outlineLevel="0" collapsed="false">
      <c r="A42" s="147" t="n">
        <v>600</v>
      </c>
      <c r="B42" s="147"/>
      <c r="C42" s="147"/>
      <c r="D42" s="147" t="s">
        <v>88</v>
      </c>
      <c r="E42" s="148" t="n">
        <f aca="false">SUM(E43+E45+E47)</f>
        <v>1909175</v>
      </c>
      <c r="F42" s="149" t="n">
        <f aca="false">SUM(F43+F45+F47)</f>
        <v>1621039.36</v>
      </c>
      <c r="G42" s="150" t="n">
        <f aca="false">IF(E42=0,"-",100*F42/E42)</f>
        <v>84.9078455353752</v>
      </c>
      <c r="H42" s="149" t="n">
        <f aca="false">SUM(H43+H45+H47)</f>
        <v>111761.08</v>
      </c>
      <c r="I42" s="149" t="n">
        <f aca="false">SUM(I43+I45+I47)</f>
        <v>1509278.28</v>
      </c>
    </row>
    <row r="43" customFormat="false" ht="25.5" hidden="false" customHeight="false" outlineLevel="0" collapsed="false">
      <c r="A43" s="152"/>
      <c r="B43" s="152" t="n">
        <v>60013</v>
      </c>
      <c r="C43" s="152"/>
      <c r="D43" s="152" t="s">
        <v>213</v>
      </c>
      <c r="E43" s="153" t="n">
        <f aca="false">SUM(E44)</f>
        <v>453</v>
      </c>
      <c r="F43" s="154" t="n">
        <f aca="false">SUM(F44)</f>
        <v>452.71</v>
      </c>
      <c r="G43" s="150" t="n">
        <f aca="false">IF(E43=0,"-",100*F43/E43)</f>
        <v>99.9359823399559</v>
      </c>
      <c r="H43" s="154" t="n">
        <v>452.71</v>
      </c>
      <c r="I43" s="161"/>
    </row>
    <row r="44" customFormat="false" ht="12.75" hidden="false" customHeight="false" outlineLevel="0" collapsed="false">
      <c r="A44" s="155"/>
      <c r="B44" s="155"/>
      <c r="C44" s="155" t="n">
        <v>4430</v>
      </c>
      <c r="D44" s="155" t="s">
        <v>203</v>
      </c>
      <c r="E44" s="156" t="n">
        <v>453</v>
      </c>
      <c r="F44" s="157" t="n">
        <v>452.71</v>
      </c>
      <c r="G44" s="150" t="n">
        <f aca="false">IF(E44=0,"-",100*F44/E44)</f>
        <v>99.9359823399559</v>
      </c>
      <c r="H44" s="157"/>
      <c r="I44" s="158"/>
    </row>
    <row r="45" customFormat="false" ht="15" hidden="false" customHeight="true" outlineLevel="0" collapsed="false">
      <c r="A45" s="152"/>
      <c r="B45" s="152" t="n">
        <v>60014</v>
      </c>
      <c r="C45" s="152"/>
      <c r="D45" s="152" t="s">
        <v>214</v>
      </c>
      <c r="E45" s="153" t="n">
        <f aca="false">SUM(E46)</f>
        <v>3134</v>
      </c>
      <c r="F45" s="154" t="n">
        <f aca="false">SUM(F46)</f>
        <v>3133.52</v>
      </c>
      <c r="G45" s="150" t="n">
        <f aca="false">IF(E45=0,"-",100*F45/E45)</f>
        <v>99.9846841097639</v>
      </c>
      <c r="H45" s="154" t="n">
        <f aca="false">SUM(H46)</f>
        <v>3133.52</v>
      </c>
      <c r="I45" s="161"/>
    </row>
    <row r="46" customFormat="false" ht="12.75" hidden="false" customHeight="false" outlineLevel="0" collapsed="false">
      <c r="A46" s="155"/>
      <c r="B46" s="155"/>
      <c r="C46" s="155" t="n">
        <v>4430</v>
      </c>
      <c r="D46" s="155" t="s">
        <v>203</v>
      </c>
      <c r="E46" s="156" t="n">
        <v>3134</v>
      </c>
      <c r="F46" s="157" t="n">
        <v>3133.52</v>
      </c>
      <c r="G46" s="150" t="n">
        <f aca="false">IF(E46=0,"-",100*F46/E46)</f>
        <v>99.9846841097639</v>
      </c>
      <c r="H46" s="157" t="n">
        <v>3133.52</v>
      </c>
      <c r="I46" s="158"/>
    </row>
    <row r="47" customFormat="false" ht="12.75" hidden="false" customHeight="false" outlineLevel="0" collapsed="false">
      <c r="A47" s="152"/>
      <c r="B47" s="152" t="n">
        <v>60016</v>
      </c>
      <c r="C47" s="152"/>
      <c r="D47" s="152" t="s">
        <v>89</v>
      </c>
      <c r="E47" s="153" t="n">
        <f aca="false">SUM(E48:E51)</f>
        <v>1905588</v>
      </c>
      <c r="F47" s="154" t="n">
        <f aca="false">SUM(F48:F51)</f>
        <v>1617453.13</v>
      </c>
      <c r="G47" s="150" t="n">
        <f aca="false">IF(E47=0,"-",100*F47/E47)</f>
        <v>84.8794770957836</v>
      </c>
      <c r="H47" s="154" t="n">
        <f aca="false">SUM(H48:H50)</f>
        <v>108174.85</v>
      </c>
      <c r="I47" s="154" t="n">
        <f aca="false">SUM(I51:I51)</f>
        <v>1509278.28</v>
      </c>
    </row>
    <row r="48" customFormat="false" ht="12.75" hidden="false" customHeight="false" outlineLevel="0" collapsed="false">
      <c r="A48" s="155"/>
      <c r="B48" s="155"/>
      <c r="C48" s="155" t="n">
        <v>4210</v>
      </c>
      <c r="D48" s="155" t="s">
        <v>194</v>
      </c>
      <c r="E48" s="156" t="n">
        <v>2218</v>
      </c>
      <c r="F48" s="157" t="n">
        <v>2217.36</v>
      </c>
      <c r="G48" s="150" t="n">
        <v>0</v>
      </c>
      <c r="H48" s="157" t="n">
        <v>2217.36</v>
      </c>
      <c r="I48" s="158"/>
    </row>
    <row r="49" customFormat="false" ht="12.75" hidden="false" customHeight="false" outlineLevel="0" collapsed="false">
      <c r="A49" s="155"/>
      <c r="B49" s="155"/>
      <c r="C49" s="155" t="n">
        <v>4270</v>
      </c>
      <c r="D49" s="155" t="s">
        <v>215</v>
      </c>
      <c r="E49" s="156" t="n">
        <v>87013</v>
      </c>
      <c r="F49" s="157" t="n">
        <v>44120.97</v>
      </c>
      <c r="G49" s="150" t="n">
        <f aca="false">IF(E49=0,"-",100*F49/E49)</f>
        <v>50.7061818348982</v>
      </c>
      <c r="H49" s="157" t="n">
        <v>44120.97</v>
      </c>
      <c r="I49" s="158"/>
    </row>
    <row r="50" customFormat="false" ht="12.75" hidden="false" customHeight="false" outlineLevel="0" collapsed="false">
      <c r="A50" s="155"/>
      <c r="B50" s="155"/>
      <c r="C50" s="155" t="n">
        <v>4300</v>
      </c>
      <c r="D50" s="155" t="s">
        <v>216</v>
      </c>
      <c r="E50" s="156" t="n">
        <v>89782</v>
      </c>
      <c r="F50" s="157" t="n">
        <v>61836.52</v>
      </c>
      <c r="G50" s="150" t="n">
        <f aca="false">IF(E50=0,"-",100*F50/E50)</f>
        <v>68.8740727540042</v>
      </c>
      <c r="H50" s="157" t="n">
        <v>61836.52</v>
      </c>
      <c r="I50" s="158"/>
    </row>
    <row r="51" customFormat="false" ht="38.25" hidden="false" customHeight="false" outlineLevel="0" collapsed="false">
      <c r="A51" s="155"/>
      <c r="B51" s="155"/>
      <c r="C51" s="155" t="n">
        <v>6050</v>
      </c>
      <c r="D51" s="155" t="s">
        <v>217</v>
      </c>
      <c r="E51" s="156" t="n">
        <v>1726575</v>
      </c>
      <c r="F51" s="157" t="n">
        <v>1509278.28</v>
      </c>
      <c r="G51" s="150" t="n">
        <f aca="false">IF(E51=0,"-",100*F51/E51)</f>
        <v>87.4145797315495</v>
      </c>
      <c r="H51" s="157"/>
      <c r="I51" s="157" t="n">
        <v>1509278.28</v>
      </c>
    </row>
    <row r="52" customFormat="false" ht="12.75" hidden="false" customHeight="false" outlineLevel="0" collapsed="false">
      <c r="A52" s="147" t="n">
        <v>700</v>
      </c>
      <c r="B52" s="147"/>
      <c r="C52" s="147"/>
      <c r="D52" s="147" t="s">
        <v>218</v>
      </c>
      <c r="E52" s="148" t="n">
        <f aca="false">SUM(E53)</f>
        <v>100700</v>
      </c>
      <c r="F52" s="149" t="n">
        <f aca="false">SUM(F53)</f>
        <v>88411.51</v>
      </c>
      <c r="G52" s="150" t="n">
        <f aca="false">IF(E52=0,"-",100*F52/E52)</f>
        <v>87.7969314796425</v>
      </c>
      <c r="H52" s="149" t="n">
        <f aca="false">SUM(H53)</f>
        <v>44817.92</v>
      </c>
      <c r="I52" s="162" t="n">
        <f aca="false">SUM(I53)</f>
        <v>43593.59</v>
      </c>
    </row>
    <row r="53" customFormat="false" ht="25.5" hidden="false" customHeight="false" outlineLevel="0" collapsed="false">
      <c r="A53" s="152"/>
      <c r="B53" s="152" t="n">
        <v>70005</v>
      </c>
      <c r="C53" s="152"/>
      <c r="D53" s="152" t="s">
        <v>92</v>
      </c>
      <c r="E53" s="153" t="n">
        <f aca="false">SUM(E54:E60)</f>
        <v>100700</v>
      </c>
      <c r="F53" s="154" t="n">
        <f aca="false">SUM(F54:F60)</f>
        <v>88411.51</v>
      </c>
      <c r="G53" s="150" t="n">
        <f aca="false">IF(E53=0,"-",100*F53/E53)</f>
        <v>87.7969314796425</v>
      </c>
      <c r="H53" s="154" t="n">
        <f aca="false">SUM(H54:H59)</f>
        <v>44817.92</v>
      </c>
      <c r="I53" s="154" t="n">
        <f aca="false">SUM(I60)</f>
        <v>43593.59</v>
      </c>
    </row>
    <row r="54" customFormat="false" ht="12.75" hidden="false" customHeight="false" outlineLevel="0" collapsed="false">
      <c r="A54" s="155"/>
      <c r="B54" s="155"/>
      <c r="C54" s="155" t="n">
        <v>4170</v>
      </c>
      <c r="D54" s="155" t="s">
        <v>193</v>
      </c>
      <c r="E54" s="156" t="n">
        <v>1700</v>
      </c>
      <c r="F54" s="157" t="n">
        <v>1700</v>
      </c>
      <c r="G54" s="150" t="n">
        <f aca="false">IF(E54=0,"-",100*F54/E54)</f>
        <v>100</v>
      </c>
      <c r="H54" s="157" t="n">
        <v>1700</v>
      </c>
      <c r="I54" s="158"/>
    </row>
    <row r="55" customFormat="false" ht="12.75" hidden="false" customHeight="false" outlineLevel="0" collapsed="false">
      <c r="A55" s="155"/>
      <c r="B55" s="155"/>
      <c r="C55" s="155" t="n">
        <v>4210</v>
      </c>
      <c r="D55" s="155" t="s">
        <v>219</v>
      </c>
      <c r="E55" s="156" t="n">
        <v>8000</v>
      </c>
      <c r="F55" s="157" t="n">
        <v>5353.2</v>
      </c>
      <c r="G55" s="150" t="n">
        <f aca="false">IF(E55=0,"-",100*F55/E55)</f>
        <v>66.915</v>
      </c>
      <c r="H55" s="157" t="n">
        <v>5353.2</v>
      </c>
      <c r="I55" s="158"/>
    </row>
    <row r="56" customFormat="false" ht="12.75" hidden="false" customHeight="false" outlineLevel="0" collapsed="false">
      <c r="A56" s="155"/>
      <c r="B56" s="155"/>
      <c r="C56" s="155" t="n">
        <v>4270</v>
      </c>
      <c r="D56" s="155" t="s">
        <v>196</v>
      </c>
      <c r="E56" s="156" t="n">
        <v>36981</v>
      </c>
      <c r="F56" s="157" t="n">
        <v>34410</v>
      </c>
      <c r="G56" s="150" t="n">
        <f aca="false">IF(E56=0,"-",100*F56/E56)</f>
        <v>93.0477812930965</v>
      </c>
      <c r="H56" s="157" t="n">
        <v>34410</v>
      </c>
      <c r="I56" s="158"/>
    </row>
    <row r="57" customFormat="false" ht="12.75" hidden="false" customHeight="false" outlineLevel="0" collapsed="false">
      <c r="A57" s="155"/>
      <c r="B57" s="155"/>
      <c r="C57" s="155" t="n">
        <v>4300</v>
      </c>
      <c r="D57" s="155" t="s">
        <v>198</v>
      </c>
      <c r="E57" s="156" t="n">
        <v>2000</v>
      </c>
      <c r="F57" s="157" t="n">
        <v>1336.6</v>
      </c>
      <c r="G57" s="150" t="n">
        <f aca="false">IF(E57=0,"-",100*F57/E57)</f>
        <v>66.83</v>
      </c>
      <c r="H57" s="157" t="n">
        <v>1336.6</v>
      </c>
      <c r="I57" s="158"/>
    </row>
    <row r="58" customFormat="false" ht="12.75" hidden="false" customHeight="false" outlineLevel="0" collapsed="false">
      <c r="A58" s="155"/>
      <c r="B58" s="155"/>
      <c r="C58" s="155" t="n">
        <v>4430</v>
      </c>
      <c r="D58" s="155" t="s">
        <v>203</v>
      </c>
      <c r="E58" s="156" t="n">
        <v>430</v>
      </c>
      <c r="F58" s="157" t="n">
        <v>430</v>
      </c>
      <c r="G58" s="150" t="n">
        <f aca="false">IF(E58=0,"-",100*F58/E58)</f>
        <v>100</v>
      </c>
      <c r="H58" s="157" t="n">
        <v>430</v>
      </c>
      <c r="I58" s="158"/>
    </row>
    <row r="59" customFormat="false" ht="38.25" hidden="false" customHeight="false" outlineLevel="0" collapsed="false">
      <c r="A59" s="155"/>
      <c r="B59" s="155"/>
      <c r="C59" s="155" t="n">
        <v>4600</v>
      </c>
      <c r="D59" s="155" t="s">
        <v>220</v>
      </c>
      <c r="E59" s="156" t="n">
        <v>1589</v>
      </c>
      <c r="F59" s="157" t="n">
        <v>1588.12</v>
      </c>
      <c r="G59" s="150" t="n">
        <f aca="false">IF(E59=0,"-",100*F59/E59)</f>
        <v>99.9446192573946</v>
      </c>
      <c r="H59" s="157" t="n">
        <v>1588.12</v>
      </c>
      <c r="I59" s="158"/>
    </row>
    <row r="60" customFormat="false" ht="38.25" hidden="false" customHeight="false" outlineLevel="0" collapsed="false">
      <c r="A60" s="155"/>
      <c r="B60" s="155"/>
      <c r="C60" s="155" t="n">
        <v>6050</v>
      </c>
      <c r="D60" s="155" t="s">
        <v>221</v>
      </c>
      <c r="E60" s="156" t="n">
        <v>50000</v>
      </c>
      <c r="F60" s="157" t="n">
        <v>43593.59</v>
      </c>
      <c r="G60" s="150" t="n">
        <f aca="false">IF(E60=0,"-",100*F60/E60)</f>
        <v>87.18718</v>
      </c>
      <c r="H60" s="157"/>
      <c r="I60" s="157" t="n">
        <v>43593.59</v>
      </c>
    </row>
    <row r="61" customFormat="false" ht="12.75" hidden="false" customHeight="false" outlineLevel="0" collapsed="false">
      <c r="A61" s="147" t="n">
        <v>710</v>
      </c>
      <c r="B61" s="147"/>
      <c r="C61" s="147"/>
      <c r="D61" s="147" t="s">
        <v>222</v>
      </c>
      <c r="E61" s="148" t="n">
        <f aca="false">SUM(E63+E64)</f>
        <v>82000</v>
      </c>
      <c r="F61" s="149" t="n">
        <f aca="false">SUM(F62+F64)</f>
        <v>78463.15</v>
      </c>
      <c r="G61" s="150" t="n">
        <f aca="false">IF(E61=0,"-",100*F61/E61)</f>
        <v>95.6867682926829</v>
      </c>
      <c r="H61" s="149" t="n">
        <f aca="false">SUM(H62+H64)</f>
        <v>78463.15</v>
      </c>
      <c r="I61" s="160"/>
    </row>
    <row r="62" customFormat="false" ht="25.5" hidden="false" customHeight="false" outlineLevel="0" collapsed="false">
      <c r="A62" s="152"/>
      <c r="B62" s="152" t="n">
        <v>71004</v>
      </c>
      <c r="C62" s="152"/>
      <c r="D62" s="152" t="s">
        <v>223</v>
      </c>
      <c r="E62" s="153" t="n">
        <f aca="false">SUM(E63:E63)</f>
        <v>81932</v>
      </c>
      <c r="F62" s="154" t="n">
        <f aca="false">SUM(F63:F63)</f>
        <v>78395.65</v>
      </c>
      <c r="G62" s="150" t="n">
        <f aca="false">IF(E62=0,"-",100*F62/E62)</f>
        <v>95.6837987599473</v>
      </c>
      <c r="H62" s="154" t="n">
        <f aca="false">SUM(H63:H63)</f>
        <v>78395.65</v>
      </c>
      <c r="I62" s="161"/>
    </row>
    <row r="63" customFormat="false" ht="25.5" hidden="false" customHeight="false" outlineLevel="0" collapsed="false">
      <c r="A63" s="155"/>
      <c r="B63" s="155"/>
      <c r="C63" s="155" t="n">
        <v>4300</v>
      </c>
      <c r="D63" s="155" t="s">
        <v>224</v>
      </c>
      <c r="E63" s="156" t="n">
        <v>81932</v>
      </c>
      <c r="F63" s="157" t="n">
        <v>78395.65</v>
      </c>
      <c r="G63" s="150" t="n">
        <f aca="false">IF(E63=0,"-",100*F63/E63)</f>
        <v>95.6837987599473</v>
      </c>
      <c r="H63" s="157" t="n">
        <v>78395.65</v>
      </c>
      <c r="I63" s="158"/>
    </row>
    <row r="64" customFormat="false" ht="25.5" hidden="false" customHeight="false" outlineLevel="0" collapsed="false">
      <c r="A64" s="152"/>
      <c r="B64" s="152" t="n">
        <v>71014</v>
      </c>
      <c r="C64" s="152"/>
      <c r="D64" s="152" t="s">
        <v>225</v>
      </c>
      <c r="E64" s="156" t="n">
        <f aca="false">SUM(E65)</f>
        <v>68</v>
      </c>
      <c r="F64" s="154" t="n">
        <f aca="false">SUM(F65)</f>
        <v>67.5</v>
      </c>
      <c r="G64" s="150" t="n">
        <f aca="false">IF(E64=0,"-",100*F64/E64)</f>
        <v>99.2647058823529</v>
      </c>
      <c r="H64" s="154" t="n">
        <f aca="false">SUM(H65)</f>
        <v>67.5</v>
      </c>
      <c r="I64" s="161"/>
    </row>
    <row r="65" customFormat="false" ht="12.75" hidden="false" customHeight="false" outlineLevel="0" collapsed="false">
      <c r="A65" s="155"/>
      <c r="B65" s="155"/>
      <c r="C65" s="155" t="n">
        <v>4300</v>
      </c>
      <c r="D65" s="155" t="s">
        <v>198</v>
      </c>
      <c r="E65" s="163" t="n">
        <v>68</v>
      </c>
      <c r="F65" s="157" t="n">
        <v>67.5</v>
      </c>
      <c r="G65" s="150" t="n">
        <f aca="false">IF(E65=0,"-",100*F65/E65)</f>
        <v>99.2647058823529</v>
      </c>
      <c r="H65" s="157" t="n">
        <v>67.5</v>
      </c>
      <c r="I65" s="158"/>
    </row>
    <row r="66" customFormat="false" ht="12.75" hidden="false" customHeight="false" outlineLevel="0" collapsed="false">
      <c r="A66" s="147" t="n">
        <v>750</v>
      </c>
      <c r="B66" s="147"/>
      <c r="C66" s="147"/>
      <c r="D66" s="147" t="s">
        <v>226</v>
      </c>
      <c r="E66" s="153" t="n">
        <f aca="false">SUM(E67+E77+E83+E107+E111)</f>
        <v>3061602</v>
      </c>
      <c r="F66" s="149" t="n">
        <f aca="false">SUM(F67+F77+F83+F107+F111)</f>
        <v>2902294.19</v>
      </c>
      <c r="G66" s="150" t="n">
        <f aca="false">IF(E66=0,"-",100*F66/E66)</f>
        <v>94.796586558279</v>
      </c>
      <c r="H66" s="149" t="n">
        <f aca="false">SUM(H67+H77+H83+H107+H111)</f>
        <v>2311431.02</v>
      </c>
      <c r="I66" s="149" t="n">
        <f aca="false">SUM(I67+I77+I83+I107+I111)</f>
        <v>590863.17</v>
      </c>
    </row>
    <row r="67" customFormat="false" ht="12.75" hidden="false" customHeight="false" outlineLevel="0" collapsed="false">
      <c r="A67" s="152"/>
      <c r="B67" s="152" t="n">
        <v>75011</v>
      </c>
      <c r="C67" s="152"/>
      <c r="D67" s="152" t="s">
        <v>103</v>
      </c>
      <c r="E67" s="156" t="n">
        <f aca="false">SUM(E68:E76)</f>
        <v>57920</v>
      </c>
      <c r="F67" s="154" t="n">
        <f aca="false">SUM(F68:F76)</f>
        <v>57920</v>
      </c>
      <c r="G67" s="150" t="n">
        <f aca="false">IF(E67=0,"-",100*F67/E67)</f>
        <v>100</v>
      </c>
      <c r="H67" s="154" t="n">
        <f aca="false">SUM(H68:H76)</f>
        <v>57920</v>
      </c>
      <c r="I67" s="161"/>
    </row>
    <row r="68" customFormat="false" ht="25.5" hidden="false" customHeight="false" outlineLevel="0" collapsed="false">
      <c r="A68" s="155"/>
      <c r="B68" s="155"/>
      <c r="C68" s="155" t="n">
        <v>4010</v>
      </c>
      <c r="D68" s="155" t="s">
        <v>188</v>
      </c>
      <c r="E68" s="156" t="n">
        <v>39795</v>
      </c>
      <c r="F68" s="156" t="n">
        <v>39795</v>
      </c>
      <c r="G68" s="150" t="n">
        <f aca="false">IF(E68=0,"-",100*F68/E68)</f>
        <v>100</v>
      </c>
      <c r="H68" s="156" t="n">
        <v>39795</v>
      </c>
      <c r="I68" s="158"/>
    </row>
    <row r="69" customFormat="false" ht="12.75" hidden="false" customHeight="false" outlineLevel="0" collapsed="false">
      <c r="A69" s="155"/>
      <c r="B69" s="155"/>
      <c r="C69" s="155" t="n">
        <v>4040</v>
      </c>
      <c r="D69" s="155" t="s">
        <v>189</v>
      </c>
      <c r="E69" s="156" t="n">
        <v>3265</v>
      </c>
      <c r="F69" s="156" t="n">
        <v>3265</v>
      </c>
      <c r="G69" s="150" t="n">
        <f aca="false">IF(E69=0,"-",100*F69/E69)</f>
        <v>100</v>
      </c>
      <c r="H69" s="156" t="n">
        <v>3265</v>
      </c>
      <c r="I69" s="158"/>
    </row>
    <row r="70" customFormat="false" ht="15" hidden="false" customHeight="true" outlineLevel="0" collapsed="false">
      <c r="A70" s="155"/>
      <c r="B70" s="155"/>
      <c r="C70" s="155" t="n">
        <v>4110</v>
      </c>
      <c r="D70" s="155" t="s">
        <v>190</v>
      </c>
      <c r="E70" s="156" t="n">
        <v>6503.06</v>
      </c>
      <c r="F70" s="156" t="n">
        <v>6503.06</v>
      </c>
      <c r="G70" s="150" t="n">
        <f aca="false">IF(E70=0,"-",100*F70/E70)</f>
        <v>100</v>
      </c>
      <c r="H70" s="156" t="n">
        <v>6503.06</v>
      </c>
      <c r="I70" s="158"/>
    </row>
    <row r="71" customFormat="false" ht="12.75" hidden="false" customHeight="false" outlineLevel="0" collapsed="false">
      <c r="A71" s="155"/>
      <c r="B71" s="155"/>
      <c r="C71" s="155" t="n">
        <v>4120</v>
      </c>
      <c r="D71" s="155" t="s">
        <v>191</v>
      </c>
      <c r="E71" s="156" t="n">
        <v>1054.99</v>
      </c>
      <c r="F71" s="156" t="n">
        <v>1054.99</v>
      </c>
      <c r="G71" s="150" t="n">
        <f aca="false">IF(E71=0,"-",100*F71/E71)</f>
        <v>100</v>
      </c>
      <c r="H71" s="156" t="n">
        <v>1054.99</v>
      </c>
      <c r="I71" s="158"/>
    </row>
    <row r="72" customFormat="false" ht="38.25" hidden="false" customHeight="false" outlineLevel="0" collapsed="false">
      <c r="A72" s="155"/>
      <c r="B72" s="155"/>
      <c r="C72" s="155" t="n">
        <v>4140</v>
      </c>
      <c r="D72" s="155" t="s">
        <v>192</v>
      </c>
      <c r="E72" s="156" t="n">
        <v>907</v>
      </c>
      <c r="F72" s="156" t="n">
        <v>907</v>
      </c>
      <c r="G72" s="150" t="n">
        <f aca="false">IF(E72=0,"-",100*F72/E72)</f>
        <v>100</v>
      </c>
      <c r="H72" s="156" t="n">
        <v>907</v>
      </c>
      <c r="I72" s="158"/>
    </row>
    <row r="73" customFormat="false" ht="12.75" hidden="false" customHeight="false" outlineLevel="0" collapsed="false">
      <c r="A73" s="155"/>
      <c r="B73" s="155"/>
      <c r="C73" s="155" t="n">
        <v>4210</v>
      </c>
      <c r="D73" s="155" t="s">
        <v>194</v>
      </c>
      <c r="E73" s="156" t="n">
        <v>2153.95</v>
      </c>
      <c r="F73" s="156" t="n">
        <v>2153.95</v>
      </c>
      <c r="G73" s="150" t="n">
        <f aca="false">IF(E73=0,"-",100*F73/E73)</f>
        <v>100</v>
      </c>
      <c r="H73" s="156" t="n">
        <v>2153.95</v>
      </c>
      <c r="I73" s="158"/>
    </row>
    <row r="74" customFormat="false" ht="12.75" hidden="false" customHeight="false" outlineLevel="0" collapsed="false">
      <c r="A74" s="155"/>
      <c r="B74" s="155"/>
      <c r="C74" s="155" t="n">
        <v>4300</v>
      </c>
      <c r="D74" s="155" t="s">
        <v>198</v>
      </c>
      <c r="E74" s="156" t="n">
        <v>1456</v>
      </c>
      <c r="F74" s="156" t="n">
        <v>1456</v>
      </c>
      <c r="G74" s="150" t="n">
        <f aca="false">IF(E74=0,"-",100*F74/E74)</f>
        <v>100</v>
      </c>
      <c r="H74" s="156" t="n">
        <v>1456</v>
      </c>
      <c r="I74" s="158"/>
    </row>
    <row r="75" customFormat="false" ht="12.75" hidden="false" customHeight="false" outlineLevel="0" collapsed="false">
      <c r="A75" s="155"/>
      <c r="B75" s="155"/>
      <c r="C75" s="155" t="n">
        <v>4410</v>
      </c>
      <c r="D75" s="155" t="s">
        <v>202</v>
      </c>
      <c r="E75" s="156" t="n">
        <v>1784</v>
      </c>
      <c r="F75" s="156" t="n">
        <v>1784</v>
      </c>
      <c r="G75" s="150" t="n">
        <f aca="false">IF(E75=0,"-",100*F75/E75)</f>
        <v>100</v>
      </c>
      <c r="H75" s="156" t="n">
        <v>1784</v>
      </c>
      <c r="I75" s="158"/>
    </row>
    <row r="76" customFormat="false" ht="25.5" hidden="false" customHeight="false" outlineLevel="0" collapsed="false">
      <c r="A76" s="155"/>
      <c r="B76" s="155"/>
      <c r="C76" s="155" t="n">
        <v>4440</v>
      </c>
      <c r="D76" s="155" t="s">
        <v>204</v>
      </c>
      <c r="E76" s="153" t="n">
        <v>1001</v>
      </c>
      <c r="F76" s="153" t="n">
        <v>1001</v>
      </c>
      <c r="G76" s="150" t="n">
        <f aca="false">IF(E76=0,"-",100*F76/E76)</f>
        <v>100</v>
      </c>
      <c r="H76" s="153" t="n">
        <v>1001</v>
      </c>
      <c r="I76" s="158"/>
    </row>
    <row r="77" customFormat="false" ht="25.5" hidden="false" customHeight="false" outlineLevel="0" collapsed="false">
      <c r="A77" s="152"/>
      <c r="B77" s="152" t="n">
        <v>75022</v>
      </c>
      <c r="C77" s="152"/>
      <c r="D77" s="152" t="s">
        <v>227</v>
      </c>
      <c r="E77" s="156" t="n">
        <f aca="false">SUM(E78:E82)</f>
        <v>94200</v>
      </c>
      <c r="F77" s="154" t="n">
        <f aca="false">SUM(F78:F82)</f>
        <v>86189.75</v>
      </c>
      <c r="G77" s="150" t="n">
        <f aca="false">IF(E77=0,"-",100*F77/E77)</f>
        <v>91.4965498938429</v>
      </c>
      <c r="H77" s="154" t="n">
        <f aca="false">SUM(H78:H82)</f>
        <v>86189.75</v>
      </c>
      <c r="I77" s="161"/>
    </row>
    <row r="78" customFormat="false" ht="25.5" hidden="false" customHeight="false" outlineLevel="0" collapsed="false">
      <c r="A78" s="155"/>
      <c r="B78" s="155"/>
      <c r="C78" s="155" t="n">
        <v>3030</v>
      </c>
      <c r="D78" s="155" t="s">
        <v>228</v>
      </c>
      <c r="E78" s="156" t="n">
        <v>86700</v>
      </c>
      <c r="F78" s="157" t="n">
        <v>83370.3</v>
      </c>
      <c r="G78" s="150" t="n">
        <f aca="false">IF(E78=0,"-",100*F78/E78)</f>
        <v>96.1595155709343</v>
      </c>
      <c r="H78" s="157" t="n">
        <v>83370.3</v>
      </c>
      <c r="I78" s="158"/>
    </row>
    <row r="79" customFormat="false" ht="12.75" hidden="false" customHeight="false" outlineLevel="0" collapsed="false">
      <c r="A79" s="155"/>
      <c r="B79" s="155"/>
      <c r="C79" s="155" t="n">
        <v>4210</v>
      </c>
      <c r="D79" s="155" t="s">
        <v>194</v>
      </c>
      <c r="E79" s="156" t="n">
        <v>2000</v>
      </c>
      <c r="F79" s="157" t="n">
        <v>626.61</v>
      </c>
      <c r="G79" s="150" t="n">
        <f aca="false">IF(E79=0,"-",100*F79/E79)</f>
        <v>31.3305</v>
      </c>
      <c r="H79" s="157" t="n">
        <v>626.61</v>
      </c>
      <c r="I79" s="158"/>
    </row>
    <row r="80" customFormat="false" ht="12.75" hidden="false" customHeight="false" outlineLevel="0" collapsed="false">
      <c r="A80" s="155"/>
      <c r="B80" s="155"/>
      <c r="C80" s="155" t="n">
        <v>4300</v>
      </c>
      <c r="D80" s="155" t="s">
        <v>198</v>
      </c>
      <c r="E80" s="156" t="n">
        <v>1500</v>
      </c>
      <c r="F80" s="157" t="n">
        <v>729.74</v>
      </c>
      <c r="G80" s="150" t="n">
        <f aca="false">IF(E80=0,"-",100*F80/E80)</f>
        <v>48.6493333333333</v>
      </c>
      <c r="H80" s="157" t="n">
        <v>729.74</v>
      </c>
      <c r="I80" s="158"/>
    </row>
    <row r="81" customFormat="false" ht="12.75" hidden="false" customHeight="false" outlineLevel="0" collapsed="false">
      <c r="A81" s="155"/>
      <c r="B81" s="155"/>
      <c r="C81" s="155" t="n">
        <v>4360</v>
      </c>
      <c r="D81" s="155" t="s">
        <v>229</v>
      </c>
      <c r="E81" s="156" t="n">
        <v>2000</v>
      </c>
      <c r="F81" s="157" t="n">
        <v>838.6</v>
      </c>
      <c r="G81" s="150" t="n">
        <f aca="false">IF(E81=0,"-",100*F81/E81)</f>
        <v>41.93</v>
      </c>
      <c r="H81" s="157" t="n">
        <v>838.6</v>
      </c>
      <c r="I81" s="158"/>
    </row>
    <row r="82" customFormat="false" ht="38.25" hidden="false" customHeight="false" outlineLevel="0" collapsed="false">
      <c r="A82" s="155"/>
      <c r="B82" s="155"/>
      <c r="C82" s="155" t="n">
        <v>4740</v>
      </c>
      <c r="D82" s="155" t="s">
        <v>206</v>
      </c>
      <c r="E82" s="153" t="n">
        <v>2000</v>
      </c>
      <c r="F82" s="157" t="n">
        <v>624.5</v>
      </c>
      <c r="G82" s="150" t="n">
        <f aca="false">IF(E82=0,"-",100*F82/E82)</f>
        <v>31.225</v>
      </c>
      <c r="H82" s="157" t="n">
        <v>624.5</v>
      </c>
      <c r="I82" s="158"/>
    </row>
    <row r="83" customFormat="false" ht="25.5" hidden="false" customHeight="false" outlineLevel="0" collapsed="false">
      <c r="A83" s="152"/>
      <c r="B83" s="152" t="n">
        <v>75023</v>
      </c>
      <c r="C83" s="152"/>
      <c r="D83" s="152" t="s">
        <v>230</v>
      </c>
      <c r="E83" s="156" t="n">
        <f aca="false">SUM(E84:E106)</f>
        <v>2474044</v>
      </c>
      <c r="F83" s="154" t="n">
        <f aca="false">SUM(F84:F106)</f>
        <v>2377655.07</v>
      </c>
      <c r="G83" s="150" t="n">
        <f aca="false">IF(E83=0,"-",100*F83/E83)</f>
        <v>96.1039928958418</v>
      </c>
      <c r="H83" s="154" t="n">
        <f aca="false">SUM(H84:H105)</f>
        <v>1786791.9</v>
      </c>
      <c r="I83" s="154" t="n">
        <f aca="false">SUM(I106:I106)</f>
        <v>590863.17</v>
      </c>
    </row>
    <row r="84" customFormat="false" ht="25.5" hidden="false" customHeight="false" outlineLevel="0" collapsed="false">
      <c r="A84" s="155"/>
      <c r="B84" s="155"/>
      <c r="C84" s="155" t="n">
        <v>3020</v>
      </c>
      <c r="D84" s="155" t="s">
        <v>231</v>
      </c>
      <c r="E84" s="156" t="n">
        <v>4800</v>
      </c>
      <c r="F84" s="157" t="n">
        <v>3327.16</v>
      </c>
      <c r="G84" s="150" t="n">
        <f aca="false">IF(E84=0,"-",100*F84/E84)</f>
        <v>69.3158333333333</v>
      </c>
      <c r="H84" s="157" t="n">
        <v>3327.16</v>
      </c>
      <c r="I84" s="158"/>
    </row>
    <row r="85" customFormat="false" ht="25.5" hidden="false" customHeight="false" outlineLevel="0" collapsed="false">
      <c r="A85" s="155"/>
      <c r="B85" s="155"/>
      <c r="C85" s="155" t="n">
        <v>4010</v>
      </c>
      <c r="D85" s="155" t="s">
        <v>188</v>
      </c>
      <c r="E85" s="156" t="n">
        <v>1180870</v>
      </c>
      <c r="F85" s="157" t="n">
        <v>1167026.81</v>
      </c>
      <c r="G85" s="150" t="n">
        <f aca="false">IF(E85=0,"-",100*F85/E85)</f>
        <v>98.8277126186625</v>
      </c>
      <c r="H85" s="157" t="n">
        <v>1167026.81</v>
      </c>
      <c r="I85" s="158"/>
    </row>
    <row r="86" customFormat="false" ht="12.75" hidden="false" customHeight="false" outlineLevel="0" collapsed="false">
      <c r="A86" s="155"/>
      <c r="B86" s="155"/>
      <c r="C86" s="155" t="n">
        <v>4040</v>
      </c>
      <c r="D86" s="155" t="s">
        <v>189</v>
      </c>
      <c r="E86" s="156" t="n">
        <v>79461</v>
      </c>
      <c r="F86" s="157" t="n">
        <v>79457.83</v>
      </c>
      <c r="G86" s="150" t="n">
        <f aca="false">IF(E86=0,"-",100*F86/E86)</f>
        <v>99.9960106215628</v>
      </c>
      <c r="H86" s="157" t="n">
        <v>79457.83</v>
      </c>
      <c r="I86" s="158"/>
    </row>
    <row r="87" customFormat="false" ht="15.75" hidden="false" customHeight="true" outlineLevel="0" collapsed="false">
      <c r="A87" s="155"/>
      <c r="B87" s="155"/>
      <c r="C87" s="155" t="n">
        <v>4110</v>
      </c>
      <c r="D87" s="155" t="s">
        <v>232</v>
      </c>
      <c r="E87" s="156" t="n">
        <v>172967</v>
      </c>
      <c r="F87" s="157" t="n">
        <v>164049.17</v>
      </c>
      <c r="G87" s="150" t="n">
        <f aca="false">IF(E87=0,"-",100*F87/E87)</f>
        <v>94.8442014950829</v>
      </c>
      <c r="H87" s="157" t="n">
        <v>164049.17</v>
      </c>
      <c r="I87" s="158"/>
    </row>
    <row r="88" customFormat="false" ht="12.75" hidden="false" customHeight="false" outlineLevel="0" collapsed="false">
      <c r="A88" s="155"/>
      <c r="B88" s="155"/>
      <c r="C88" s="155" t="n">
        <v>4120</v>
      </c>
      <c r="D88" s="155" t="s">
        <v>233</v>
      </c>
      <c r="E88" s="156" t="n">
        <v>28064</v>
      </c>
      <c r="F88" s="157" t="n">
        <v>24833.9</v>
      </c>
      <c r="G88" s="150" t="n">
        <f aca="false">IF(E88=0,"-",100*F88/E88)</f>
        <v>88.4902366020525</v>
      </c>
      <c r="H88" s="157" t="n">
        <v>24833.9</v>
      </c>
      <c r="I88" s="158"/>
    </row>
    <row r="89" customFormat="false" ht="38.25" hidden="false" customHeight="false" outlineLevel="0" collapsed="false">
      <c r="A89" s="155"/>
      <c r="B89" s="155"/>
      <c r="C89" s="155" t="n">
        <v>4140</v>
      </c>
      <c r="D89" s="155" t="s">
        <v>192</v>
      </c>
      <c r="E89" s="156" t="n">
        <v>21956</v>
      </c>
      <c r="F89" s="157" t="n">
        <v>21954</v>
      </c>
      <c r="G89" s="150" t="n">
        <f aca="false">IF(E89=0,"-",100*F89/E89)</f>
        <v>99.9908908726544</v>
      </c>
      <c r="H89" s="157" t="n">
        <v>21954</v>
      </c>
      <c r="I89" s="158"/>
    </row>
    <row r="90" customFormat="false" ht="12.75" hidden="false" customHeight="false" outlineLevel="0" collapsed="false">
      <c r="A90" s="155"/>
      <c r="B90" s="155"/>
      <c r="C90" s="155" t="n">
        <v>4170</v>
      </c>
      <c r="D90" s="155" t="s">
        <v>193</v>
      </c>
      <c r="E90" s="156" t="n">
        <v>18500</v>
      </c>
      <c r="F90" s="157" t="n">
        <v>17017</v>
      </c>
      <c r="G90" s="150" t="n">
        <f aca="false">IF(E90=0,"-",100*F90/E90)</f>
        <v>91.9837837837838</v>
      </c>
      <c r="H90" s="157" t="n">
        <v>17017</v>
      </c>
      <c r="I90" s="158"/>
    </row>
    <row r="91" customFormat="false" ht="12.75" hidden="false" customHeight="false" outlineLevel="0" collapsed="false">
      <c r="A91" s="155"/>
      <c r="B91" s="155"/>
      <c r="C91" s="155" t="n">
        <v>4210</v>
      </c>
      <c r="D91" s="155" t="s">
        <v>194</v>
      </c>
      <c r="E91" s="156" t="n">
        <v>56173</v>
      </c>
      <c r="F91" s="157" t="n">
        <v>49371.52</v>
      </c>
      <c r="G91" s="150" t="n">
        <f aca="false">IF(E91=0,"-",100*F91/E91)</f>
        <v>87.8919053637869</v>
      </c>
      <c r="H91" s="157" t="n">
        <v>49371.52</v>
      </c>
      <c r="I91" s="158"/>
    </row>
    <row r="92" customFormat="false" ht="12.75" hidden="false" customHeight="false" outlineLevel="0" collapsed="false">
      <c r="A92" s="155"/>
      <c r="B92" s="155"/>
      <c r="C92" s="155" t="n">
        <v>4260</v>
      </c>
      <c r="D92" s="155" t="s">
        <v>195</v>
      </c>
      <c r="E92" s="156" t="n">
        <v>29324</v>
      </c>
      <c r="F92" s="157" t="n">
        <v>17863.37</v>
      </c>
      <c r="G92" s="150" t="n">
        <f aca="false">IF(E92=0,"-",100*F92/E92)</f>
        <v>60.9172350293275</v>
      </c>
      <c r="H92" s="157" t="n">
        <v>17863.37</v>
      </c>
      <c r="I92" s="158"/>
    </row>
    <row r="93" customFormat="false" ht="12.75" hidden="false" customHeight="false" outlineLevel="0" collapsed="false">
      <c r="A93" s="155"/>
      <c r="B93" s="155"/>
      <c r="C93" s="155" t="n">
        <v>4280</v>
      </c>
      <c r="D93" s="155" t="s">
        <v>197</v>
      </c>
      <c r="E93" s="156" t="n">
        <v>200</v>
      </c>
      <c r="F93" s="157" t="n">
        <v>170.4</v>
      </c>
      <c r="G93" s="150" t="n">
        <f aca="false">IF(E93=0,"-",100*F93/E93)</f>
        <v>85.2</v>
      </c>
      <c r="H93" s="157" t="n">
        <v>170.4</v>
      </c>
      <c r="I93" s="158"/>
    </row>
    <row r="94" customFormat="false" ht="12.75" hidden="false" customHeight="false" outlineLevel="0" collapsed="false">
      <c r="A94" s="155"/>
      <c r="B94" s="155"/>
      <c r="C94" s="155" t="n">
        <v>4300</v>
      </c>
      <c r="D94" s="155" t="s">
        <v>198</v>
      </c>
      <c r="E94" s="156" t="n">
        <v>138010</v>
      </c>
      <c r="F94" s="157" t="n">
        <v>103331.5</v>
      </c>
      <c r="G94" s="150" t="n">
        <f aca="false">IF(E94=0,"-",100*F94/E94)</f>
        <v>74.8724730092022</v>
      </c>
      <c r="H94" s="157" t="n">
        <v>103331.5</v>
      </c>
      <c r="I94" s="158"/>
    </row>
    <row r="95" customFormat="false" ht="12.75" hidden="false" customHeight="false" outlineLevel="0" collapsed="false">
      <c r="A95" s="155"/>
      <c r="B95" s="155"/>
      <c r="C95" s="155" t="n">
        <v>4350</v>
      </c>
      <c r="D95" s="155" t="s">
        <v>234</v>
      </c>
      <c r="E95" s="156" t="n">
        <v>2500</v>
      </c>
      <c r="F95" s="157" t="n">
        <v>2229.42</v>
      </c>
      <c r="G95" s="150" t="n">
        <f aca="false">IF(E95=0,"-",100*F95/E95)</f>
        <v>89.1768</v>
      </c>
      <c r="H95" s="157" t="n">
        <v>2229.42</v>
      </c>
      <c r="I95" s="158"/>
    </row>
    <row r="96" customFormat="false" ht="38.25" hidden="false" customHeight="false" outlineLevel="0" collapsed="false">
      <c r="A96" s="155"/>
      <c r="B96" s="155"/>
      <c r="C96" s="155" t="n">
        <v>4360</v>
      </c>
      <c r="D96" s="155" t="s">
        <v>199</v>
      </c>
      <c r="E96" s="156" t="n">
        <v>10100</v>
      </c>
      <c r="F96" s="157" t="n">
        <v>8367.74</v>
      </c>
      <c r="G96" s="150" t="n">
        <f aca="false">IF(E96=0,"-",100*F96/E96)</f>
        <v>82.8489108910891</v>
      </c>
      <c r="H96" s="157" t="n">
        <v>8367.74</v>
      </c>
      <c r="I96" s="158"/>
    </row>
    <row r="97" customFormat="false" ht="38.25" hidden="false" customHeight="false" outlineLevel="0" collapsed="false">
      <c r="A97" s="155"/>
      <c r="B97" s="155"/>
      <c r="C97" s="155" t="n">
        <v>4370</v>
      </c>
      <c r="D97" s="155" t="s">
        <v>200</v>
      </c>
      <c r="E97" s="156" t="n">
        <v>20500</v>
      </c>
      <c r="F97" s="157" t="n">
        <v>16123.17</v>
      </c>
      <c r="G97" s="150" t="n">
        <f aca="false">IF(E97=0,"-",100*F97/E97)</f>
        <v>78.6496097560976</v>
      </c>
      <c r="H97" s="157" t="n">
        <v>16123.17</v>
      </c>
      <c r="I97" s="158"/>
    </row>
    <row r="98" customFormat="false" ht="38.25" hidden="false" customHeight="false" outlineLevel="0" collapsed="false">
      <c r="A98" s="155"/>
      <c r="B98" s="155"/>
      <c r="C98" s="155" t="n">
        <v>4400</v>
      </c>
      <c r="D98" s="155" t="s">
        <v>235</v>
      </c>
      <c r="E98" s="156" t="n">
        <v>7050</v>
      </c>
      <c r="F98" s="157" t="n">
        <v>7045.42</v>
      </c>
      <c r="G98" s="150" t="n">
        <f aca="false">IF(E98=0,"-",100*F98/E98)</f>
        <v>99.9350354609929</v>
      </c>
      <c r="H98" s="157" t="n">
        <v>7045.42</v>
      </c>
      <c r="I98" s="158"/>
    </row>
    <row r="99" customFormat="false" ht="12.75" hidden="false" customHeight="false" outlineLevel="0" collapsed="false">
      <c r="A99" s="155"/>
      <c r="B99" s="155"/>
      <c r="C99" s="155" t="n">
        <v>4410</v>
      </c>
      <c r="D99" s="155" t="s">
        <v>236</v>
      </c>
      <c r="E99" s="156" t="n">
        <v>33506</v>
      </c>
      <c r="F99" s="157" t="n">
        <v>31575.92</v>
      </c>
      <c r="G99" s="150" t="n">
        <f aca="false">IF(E99=0,"-",100*F99/E99)</f>
        <v>94.2395988778129</v>
      </c>
      <c r="H99" s="157" t="n">
        <v>31575.92</v>
      </c>
      <c r="I99" s="158"/>
    </row>
    <row r="100" customFormat="false" ht="12.75" hidden="false" customHeight="false" outlineLevel="0" collapsed="false">
      <c r="A100" s="155"/>
      <c r="B100" s="155"/>
      <c r="C100" s="155" t="n">
        <v>4430</v>
      </c>
      <c r="D100" s="155" t="s">
        <v>203</v>
      </c>
      <c r="E100" s="156" t="n">
        <v>3790</v>
      </c>
      <c r="F100" s="157" t="n">
        <v>3788.25</v>
      </c>
      <c r="G100" s="150" t="n">
        <f aca="false">IF(E100=0,"-",100*F100/E100)</f>
        <v>99.9538258575198</v>
      </c>
      <c r="H100" s="157" t="n">
        <v>3788.25</v>
      </c>
      <c r="I100" s="158"/>
    </row>
    <row r="101" customFormat="false" ht="25.5" hidden="false" customHeight="false" outlineLevel="0" collapsed="false">
      <c r="A101" s="155"/>
      <c r="B101" s="155"/>
      <c r="C101" s="155" t="n">
        <v>4440</v>
      </c>
      <c r="D101" s="155" t="s">
        <v>204</v>
      </c>
      <c r="E101" s="156" t="n">
        <v>22637</v>
      </c>
      <c r="F101" s="157" t="n">
        <v>22637</v>
      </c>
      <c r="G101" s="150" t="n">
        <f aca="false">IF(E101=0,"-",100*F101/E101)</f>
        <v>100</v>
      </c>
      <c r="H101" s="157" t="n">
        <v>22637</v>
      </c>
      <c r="I101" s="158"/>
    </row>
    <row r="102" customFormat="false" ht="25.5" hidden="false" customHeight="false" outlineLevel="0" collapsed="false">
      <c r="A102" s="155"/>
      <c r="B102" s="155"/>
      <c r="C102" s="155" t="n">
        <v>4610</v>
      </c>
      <c r="D102" s="155" t="s">
        <v>237</v>
      </c>
      <c r="E102" s="156" t="n">
        <v>550</v>
      </c>
      <c r="F102" s="157" t="n">
        <v>540</v>
      </c>
      <c r="G102" s="150" t="n">
        <f aca="false">IF(E102=0,"-",100*F102/E102)</f>
        <v>98.1818181818182</v>
      </c>
      <c r="H102" s="157" t="n">
        <v>540</v>
      </c>
      <c r="I102" s="158"/>
    </row>
    <row r="103" customFormat="false" ht="27.75" hidden="false" customHeight="true" outlineLevel="0" collapsed="false">
      <c r="A103" s="155"/>
      <c r="B103" s="155"/>
      <c r="C103" s="155" t="n">
        <v>4700</v>
      </c>
      <c r="D103" s="155" t="s">
        <v>238</v>
      </c>
      <c r="E103" s="156" t="n">
        <v>12820</v>
      </c>
      <c r="F103" s="157" t="n">
        <v>12818.16</v>
      </c>
      <c r="G103" s="150" t="n">
        <f aca="false">IF(E103=0,"-",100*F103/E103)</f>
        <v>99.985647425897</v>
      </c>
      <c r="H103" s="157" t="n">
        <v>12818.16</v>
      </c>
      <c r="I103" s="158"/>
    </row>
    <row r="104" customFormat="false" ht="38.25" hidden="false" customHeight="false" outlineLevel="0" collapsed="false">
      <c r="A104" s="155"/>
      <c r="B104" s="155"/>
      <c r="C104" s="155" t="n">
        <v>4740</v>
      </c>
      <c r="D104" s="155" t="s">
        <v>206</v>
      </c>
      <c r="E104" s="156" t="n">
        <v>4450</v>
      </c>
      <c r="F104" s="157" t="n">
        <v>4448.48</v>
      </c>
      <c r="G104" s="150" t="n">
        <f aca="false">IF(E104=0,"-",100*F104/E104)</f>
        <v>99.9658426966292</v>
      </c>
      <c r="H104" s="157" t="n">
        <v>4448.48</v>
      </c>
      <c r="I104" s="158"/>
    </row>
    <row r="105" customFormat="false" ht="25.5" hidden="false" customHeight="false" outlineLevel="0" collapsed="false">
      <c r="A105" s="155"/>
      <c r="B105" s="155"/>
      <c r="C105" s="155" t="n">
        <v>4750</v>
      </c>
      <c r="D105" s="155" t="s">
        <v>207</v>
      </c>
      <c r="E105" s="156" t="n">
        <v>28816</v>
      </c>
      <c r="F105" s="157" t="n">
        <v>28815.68</v>
      </c>
      <c r="G105" s="150" t="n">
        <f aca="false">IF(E105=0,"-",100*F105/E105)</f>
        <v>99.9988895058301</v>
      </c>
      <c r="H105" s="157" t="n">
        <v>28815.68</v>
      </c>
      <c r="I105" s="158"/>
    </row>
    <row r="106" customFormat="false" ht="38.25" hidden="false" customHeight="false" outlineLevel="0" collapsed="false">
      <c r="A106" s="155"/>
      <c r="B106" s="155"/>
      <c r="C106" s="155" t="n">
        <v>6050</v>
      </c>
      <c r="D106" s="155" t="s">
        <v>239</v>
      </c>
      <c r="E106" s="156" t="n">
        <v>597000</v>
      </c>
      <c r="F106" s="157" t="n">
        <v>590863.17</v>
      </c>
      <c r="G106" s="150" t="n">
        <f aca="false">IF(E106=0,"-",100*F106/E106)</f>
        <v>98.9720552763819</v>
      </c>
      <c r="H106" s="157"/>
      <c r="I106" s="157" t="n">
        <v>590863.17</v>
      </c>
    </row>
    <row r="107" customFormat="false" ht="25.5" hidden="false" customHeight="false" outlineLevel="0" collapsed="false">
      <c r="A107" s="152"/>
      <c r="B107" s="152" t="n">
        <v>75075</v>
      </c>
      <c r="C107" s="152"/>
      <c r="D107" s="152" t="s">
        <v>240</v>
      </c>
      <c r="E107" s="153" t="n">
        <f aca="false">SUM(E108:E110)</f>
        <v>31000</v>
      </c>
      <c r="F107" s="154" t="n">
        <f aca="false">SUM(F108:F110)</f>
        <v>25112.13</v>
      </c>
      <c r="G107" s="150" t="n">
        <f aca="false">IF(E107=0,"-",100*F107/E107)</f>
        <v>81.0068709677419</v>
      </c>
      <c r="H107" s="154" t="n">
        <f aca="false">SUM(H108:H110)</f>
        <v>25112.13</v>
      </c>
      <c r="I107" s="161"/>
    </row>
    <row r="108" customFormat="false" ht="12.75" hidden="false" customHeight="false" outlineLevel="0" collapsed="false">
      <c r="A108" s="155"/>
      <c r="B108" s="155"/>
      <c r="C108" s="155" t="n">
        <v>4210</v>
      </c>
      <c r="D108" s="155" t="s">
        <v>194</v>
      </c>
      <c r="E108" s="156" t="n">
        <v>19120</v>
      </c>
      <c r="F108" s="157" t="n">
        <v>15091.13</v>
      </c>
      <c r="G108" s="150" t="n">
        <f aca="false">IF(E108=0,"-",100*F108/E108)</f>
        <v>78.9285041841004</v>
      </c>
      <c r="H108" s="157" t="n">
        <v>15091.13</v>
      </c>
      <c r="I108" s="158"/>
    </row>
    <row r="109" customFormat="false" ht="12.75" hidden="false" customHeight="false" outlineLevel="0" collapsed="false">
      <c r="A109" s="155"/>
      <c r="B109" s="155"/>
      <c r="C109" s="155" t="n">
        <v>4300</v>
      </c>
      <c r="D109" s="155" t="s">
        <v>198</v>
      </c>
      <c r="E109" s="156" t="n">
        <v>11000</v>
      </c>
      <c r="F109" s="157" t="n">
        <v>9142</v>
      </c>
      <c r="G109" s="150" t="n">
        <f aca="false">IF(E109=0,"-",100*F109/E109)</f>
        <v>83.1090909090909</v>
      </c>
      <c r="H109" s="157" t="n">
        <v>9142</v>
      </c>
      <c r="I109" s="158"/>
    </row>
    <row r="110" customFormat="false" ht="25.5" hidden="false" customHeight="false" outlineLevel="0" collapsed="false">
      <c r="A110" s="155"/>
      <c r="B110" s="155"/>
      <c r="C110" s="155" t="n">
        <v>4750</v>
      </c>
      <c r="D110" s="155" t="s">
        <v>207</v>
      </c>
      <c r="E110" s="153" t="n">
        <v>880</v>
      </c>
      <c r="F110" s="157" t="n">
        <v>879</v>
      </c>
      <c r="G110" s="150" t="n">
        <f aca="false">IF(E110=0,"-",100*F110/E110)</f>
        <v>99.8863636363636</v>
      </c>
      <c r="H110" s="157" t="n">
        <v>879</v>
      </c>
      <c r="I110" s="158"/>
    </row>
    <row r="111" customFormat="false" ht="12.75" hidden="false" customHeight="false" outlineLevel="0" collapsed="false">
      <c r="A111" s="152"/>
      <c r="B111" s="152" t="n">
        <v>75095</v>
      </c>
      <c r="C111" s="152"/>
      <c r="D111" s="152" t="s">
        <v>241</v>
      </c>
      <c r="E111" s="156" t="n">
        <f aca="false">SUM(E112:E122)</f>
        <v>404438</v>
      </c>
      <c r="F111" s="154" t="n">
        <f aca="false">SUM(F112:F122)</f>
        <v>355417.24</v>
      </c>
      <c r="G111" s="150" t="n">
        <f aca="false">IF(E111=0,"-",100*F111/E111)</f>
        <v>87.8792892853787</v>
      </c>
      <c r="H111" s="154" t="n">
        <f aca="false">SUM(H112:H122)</f>
        <v>355417.24</v>
      </c>
      <c r="I111" s="161"/>
    </row>
    <row r="112" customFormat="false" ht="25.5" hidden="false" customHeight="false" outlineLevel="0" collapsed="false">
      <c r="A112" s="155"/>
      <c r="B112" s="155"/>
      <c r="C112" s="155" t="n">
        <v>3020</v>
      </c>
      <c r="D112" s="155" t="s">
        <v>231</v>
      </c>
      <c r="E112" s="156" t="n">
        <v>200</v>
      </c>
      <c r="F112" s="157" t="n">
        <v>100.93</v>
      </c>
      <c r="G112" s="150" t="n">
        <f aca="false">IF(E112=0,"-",100*F112/E112)</f>
        <v>50.465</v>
      </c>
      <c r="H112" s="157" t="n">
        <v>100.93</v>
      </c>
      <c r="I112" s="158"/>
    </row>
    <row r="113" customFormat="false" ht="25.5" hidden="false" customHeight="false" outlineLevel="0" collapsed="false">
      <c r="A113" s="155"/>
      <c r="B113" s="155"/>
      <c r="C113" s="155" t="n">
        <v>4010</v>
      </c>
      <c r="D113" s="155" t="s">
        <v>242</v>
      </c>
      <c r="E113" s="156" t="n">
        <v>297940</v>
      </c>
      <c r="F113" s="157" t="n">
        <v>261378.06</v>
      </c>
      <c r="G113" s="150" t="n">
        <f aca="false">IF(E113=0,"-",100*F113/E113)</f>
        <v>87.7284218298986</v>
      </c>
      <c r="H113" s="157" t="n">
        <v>261378.06</v>
      </c>
      <c r="I113" s="158"/>
    </row>
    <row r="114" customFormat="false" ht="12.75" hidden="false" customHeight="false" outlineLevel="0" collapsed="false">
      <c r="A114" s="155"/>
      <c r="B114" s="155"/>
      <c r="C114" s="155" t="n">
        <v>4040</v>
      </c>
      <c r="D114" s="155" t="s">
        <v>189</v>
      </c>
      <c r="E114" s="156" t="n">
        <v>19575</v>
      </c>
      <c r="F114" s="157" t="n">
        <v>19574.04</v>
      </c>
      <c r="G114" s="150" t="n">
        <f aca="false">IF(E114=0,"-",100*F114/E114)</f>
        <v>99.9950957854406</v>
      </c>
      <c r="H114" s="157" t="n">
        <v>19574.04</v>
      </c>
      <c r="I114" s="158"/>
    </row>
    <row r="115" customFormat="false" ht="15.75" hidden="false" customHeight="true" outlineLevel="0" collapsed="false">
      <c r="A115" s="155"/>
      <c r="B115" s="155"/>
      <c r="C115" s="155" t="n">
        <v>4110</v>
      </c>
      <c r="D115" s="155" t="s">
        <v>190</v>
      </c>
      <c r="E115" s="156" t="n">
        <v>49262</v>
      </c>
      <c r="F115" s="157" t="n">
        <v>41501.33</v>
      </c>
      <c r="G115" s="150" t="n">
        <f aca="false">IF(E115=0,"-",100*F115/E115)</f>
        <v>84.2461329219277</v>
      </c>
      <c r="H115" s="157" t="n">
        <v>41501.33</v>
      </c>
      <c r="I115" s="158"/>
    </row>
    <row r="116" customFormat="false" ht="12.75" hidden="false" customHeight="false" outlineLevel="0" collapsed="false">
      <c r="A116" s="155"/>
      <c r="B116" s="155"/>
      <c r="C116" s="155" t="n">
        <v>4120</v>
      </c>
      <c r="D116" s="155" t="s">
        <v>191</v>
      </c>
      <c r="E116" s="156" t="n">
        <v>7993</v>
      </c>
      <c r="F116" s="157" t="n">
        <v>6443.62</v>
      </c>
      <c r="G116" s="150" t="n">
        <f aca="false">IF(E116=0,"-",100*F116/E116)</f>
        <v>80.6157888152133</v>
      </c>
      <c r="H116" s="157" t="n">
        <v>6443.62</v>
      </c>
      <c r="I116" s="158"/>
    </row>
    <row r="117" customFormat="false" ht="38.25" hidden="false" customHeight="false" outlineLevel="0" collapsed="false">
      <c r="A117" s="155"/>
      <c r="B117" s="155"/>
      <c r="C117" s="155" t="n">
        <v>4140</v>
      </c>
      <c r="D117" s="155" t="s">
        <v>192</v>
      </c>
      <c r="E117" s="156" t="n">
        <v>19317</v>
      </c>
      <c r="F117" s="157" t="n">
        <v>16270</v>
      </c>
      <c r="G117" s="150" t="n">
        <f aca="false">IF(E117=0,"-",100*F117/E117)</f>
        <v>84.2263291401356</v>
      </c>
      <c r="H117" s="157" t="n">
        <v>16270</v>
      </c>
      <c r="I117" s="158"/>
    </row>
    <row r="118" customFormat="false" ht="12.75" hidden="false" customHeight="false" outlineLevel="0" collapsed="false">
      <c r="A118" s="155"/>
      <c r="B118" s="155"/>
      <c r="C118" s="155" t="n">
        <v>4210</v>
      </c>
      <c r="D118" s="155" t="s">
        <v>194</v>
      </c>
      <c r="E118" s="156" t="n">
        <v>400</v>
      </c>
      <c r="F118" s="157" t="n">
        <v>399.66</v>
      </c>
      <c r="G118" s="150" t="n">
        <f aca="false">IF(E118=0,"-",100*F118/E118)</f>
        <v>99.915</v>
      </c>
      <c r="H118" s="157" t="n">
        <v>399.66</v>
      </c>
      <c r="I118" s="158"/>
    </row>
    <row r="119" customFormat="false" ht="12.75" hidden="false" customHeight="false" outlineLevel="0" collapsed="false">
      <c r="A119" s="155"/>
      <c r="B119" s="155"/>
      <c r="C119" s="155" t="n">
        <v>4260</v>
      </c>
      <c r="D119" s="155" t="s">
        <v>195</v>
      </c>
      <c r="E119" s="156" t="n">
        <v>2124</v>
      </c>
      <c r="F119" s="157" t="n">
        <v>2124</v>
      </c>
      <c r="G119" s="150" t="n">
        <f aca="false">IF(E119=0,"-",100*F119/E119)</f>
        <v>100</v>
      </c>
      <c r="H119" s="157" t="n">
        <v>2124</v>
      </c>
      <c r="I119" s="158"/>
    </row>
    <row r="120" customFormat="false" ht="12.75" hidden="false" customHeight="false" outlineLevel="0" collapsed="false">
      <c r="A120" s="155"/>
      <c r="B120" s="155"/>
      <c r="C120" s="155" t="n">
        <v>4280</v>
      </c>
      <c r="D120" s="155" t="s">
        <v>197</v>
      </c>
      <c r="E120" s="156" t="n">
        <v>409</v>
      </c>
      <c r="F120" s="157" t="n">
        <v>408.1</v>
      </c>
      <c r="G120" s="150" t="n">
        <f aca="false">IF(E120=0,"-",100*F120/E120)</f>
        <v>99.7799511002445</v>
      </c>
      <c r="H120" s="157" t="n">
        <v>408.1</v>
      </c>
      <c r="I120" s="158"/>
    </row>
    <row r="121" customFormat="false" ht="12.75" hidden="false" customHeight="false" outlineLevel="0" collapsed="false">
      <c r="A121" s="155"/>
      <c r="B121" s="155"/>
      <c r="C121" s="155" t="n">
        <v>4300</v>
      </c>
      <c r="D121" s="155" t="s">
        <v>198</v>
      </c>
      <c r="E121" s="156" t="n">
        <v>5218</v>
      </c>
      <c r="F121" s="157" t="n">
        <v>5217.5</v>
      </c>
      <c r="G121" s="150" t="n">
        <f aca="false">IF(E121=0,"-",100*F121/E121)</f>
        <v>99.9904177845918</v>
      </c>
      <c r="H121" s="157" t="n">
        <v>5217.5</v>
      </c>
      <c r="I121" s="158"/>
    </row>
    <row r="122" customFormat="false" ht="12.75" hidden="false" customHeight="false" outlineLevel="0" collapsed="false">
      <c r="A122" s="155"/>
      <c r="B122" s="155"/>
      <c r="C122" s="155" t="n">
        <v>4430</v>
      </c>
      <c r="D122" s="155" t="s">
        <v>203</v>
      </c>
      <c r="E122" s="156" t="n">
        <v>2000</v>
      </c>
      <c r="F122" s="157" t="n">
        <v>2000</v>
      </c>
      <c r="G122" s="150" t="n">
        <f aca="false">IF(E122=0,"-",100*F122/E122)</f>
        <v>100</v>
      </c>
      <c r="H122" s="157" t="n">
        <v>2000</v>
      </c>
      <c r="I122" s="158"/>
    </row>
    <row r="123" customFormat="false" ht="63.75" hidden="false" customHeight="false" outlineLevel="0" collapsed="false">
      <c r="A123" s="147" t="n">
        <v>751</v>
      </c>
      <c r="B123" s="147"/>
      <c r="C123" s="147"/>
      <c r="D123" s="147" t="s">
        <v>243</v>
      </c>
      <c r="E123" s="148" t="n">
        <f aca="false">SUM(E124+E128)</f>
        <v>22950</v>
      </c>
      <c r="F123" s="149" t="n">
        <f aca="false">SUM(F124+F128)</f>
        <v>22950</v>
      </c>
      <c r="G123" s="150" t="n">
        <f aca="false">IF(E123=0,"-",100*F123/E123)</f>
        <v>100</v>
      </c>
      <c r="H123" s="149" t="n">
        <f aca="false">SUM(H124+H128)</f>
        <v>22950</v>
      </c>
      <c r="I123" s="160"/>
    </row>
    <row r="124" customFormat="false" ht="51" hidden="false" customHeight="false" outlineLevel="0" collapsed="false">
      <c r="A124" s="152"/>
      <c r="B124" s="152" t="n">
        <v>75101</v>
      </c>
      <c r="C124" s="152"/>
      <c r="D124" s="152" t="s">
        <v>244</v>
      </c>
      <c r="E124" s="153" t="n">
        <f aca="false">SUM(E125:E127)</f>
        <v>1599</v>
      </c>
      <c r="F124" s="154" t="n">
        <f aca="false">SUM(F125:F127)</f>
        <v>1599</v>
      </c>
      <c r="G124" s="150" t="n">
        <f aca="false">IF(E124=0,"-",100*F124/E124)</f>
        <v>100</v>
      </c>
      <c r="H124" s="154" t="n">
        <f aca="false">SUM(H125:H127)</f>
        <v>1599</v>
      </c>
      <c r="I124" s="161"/>
    </row>
    <row r="125" customFormat="false" ht="14.25" hidden="false" customHeight="true" outlineLevel="0" collapsed="false">
      <c r="A125" s="155"/>
      <c r="B125" s="155"/>
      <c r="C125" s="155" t="n">
        <v>4110</v>
      </c>
      <c r="D125" s="155" t="s">
        <v>190</v>
      </c>
      <c r="E125" s="156" t="n">
        <v>205.68</v>
      </c>
      <c r="F125" s="156" t="n">
        <v>205.68</v>
      </c>
      <c r="G125" s="150" t="n">
        <f aca="false">IF(E125=0,"-",100*F125/E125)</f>
        <v>100</v>
      </c>
      <c r="H125" s="156" t="n">
        <v>205.68</v>
      </c>
      <c r="I125" s="158"/>
    </row>
    <row r="126" customFormat="false" ht="12.75" hidden="false" customHeight="false" outlineLevel="0" collapsed="false">
      <c r="A126" s="155"/>
      <c r="B126" s="155"/>
      <c r="C126" s="155" t="n">
        <v>4120</v>
      </c>
      <c r="D126" s="155" t="s">
        <v>191</v>
      </c>
      <c r="E126" s="156" t="n">
        <v>33.32</v>
      </c>
      <c r="F126" s="156" t="n">
        <v>33.32</v>
      </c>
      <c r="G126" s="150" t="n">
        <f aca="false">IF(E126=0,"-",100*F126/E126)</f>
        <v>100</v>
      </c>
      <c r="H126" s="156" t="n">
        <v>33.32</v>
      </c>
      <c r="I126" s="158"/>
    </row>
    <row r="127" customFormat="false" ht="12.75" hidden="false" customHeight="false" outlineLevel="0" collapsed="false">
      <c r="A127" s="155"/>
      <c r="B127" s="155"/>
      <c r="C127" s="155" t="n">
        <v>4170</v>
      </c>
      <c r="D127" s="155" t="s">
        <v>193</v>
      </c>
      <c r="E127" s="156" t="n">
        <v>1360</v>
      </c>
      <c r="F127" s="156" t="n">
        <v>1360</v>
      </c>
      <c r="G127" s="150" t="n">
        <f aca="false">IF(E127=0,"-",100*F127/E127)</f>
        <v>100</v>
      </c>
      <c r="H127" s="156" t="n">
        <v>1360</v>
      </c>
      <c r="I127" s="158"/>
    </row>
    <row r="128" customFormat="false" ht="25.5" hidden="false" customHeight="false" outlineLevel="0" collapsed="false">
      <c r="A128" s="155"/>
      <c r="B128" s="155" t="n">
        <v>75113</v>
      </c>
      <c r="C128" s="155"/>
      <c r="D128" s="155" t="s">
        <v>110</v>
      </c>
      <c r="E128" s="156" t="n">
        <f aca="false">SUM(E129:E138)</f>
        <v>21351</v>
      </c>
      <c r="F128" s="157" t="n">
        <f aca="false">SUM(F129:F138)</f>
        <v>21351</v>
      </c>
      <c r="G128" s="150" t="n">
        <f aca="false">IF(E128=0,"-",100*F128/E128)</f>
        <v>100</v>
      </c>
      <c r="H128" s="157" t="n">
        <f aca="false">SUM(H129:H138)</f>
        <v>21351</v>
      </c>
      <c r="I128" s="158"/>
    </row>
    <row r="129" customFormat="false" ht="25.5" hidden="false" customHeight="false" outlineLevel="0" collapsed="false">
      <c r="A129" s="155"/>
      <c r="B129" s="155"/>
      <c r="C129" s="155" t="n">
        <v>3030</v>
      </c>
      <c r="D129" s="155" t="s">
        <v>228</v>
      </c>
      <c r="E129" s="156" t="n">
        <v>12608.88</v>
      </c>
      <c r="F129" s="157" t="n">
        <v>12608.88</v>
      </c>
      <c r="G129" s="150" t="n">
        <f aca="false">IF(E129=0,"-",100*F129/E129)</f>
        <v>100</v>
      </c>
      <c r="H129" s="157" t="n">
        <v>12608.88</v>
      </c>
      <c r="I129" s="158"/>
    </row>
    <row r="130" customFormat="false" ht="15" hidden="false" customHeight="true" outlineLevel="0" collapsed="false">
      <c r="A130" s="155"/>
      <c r="B130" s="155"/>
      <c r="C130" s="155" t="n">
        <v>4110</v>
      </c>
      <c r="D130" s="155" t="s">
        <v>190</v>
      </c>
      <c r="E130" s="156" t="n">
        <v>559.62</v>
      </c>
      <c r="F130" s="157" t="n">
        <v>559.62</v>
      </c>
      <c r="G130" s="150" t="n">
        <f aca="false">IF(E130=0,"-",100*F130/E130)</f>
        <v>100</v>
      </c>
      <c r="H130" s="157" t="n">
        <v>559.62</v>
      </c>
      <c r="I130" s="158"/>
    </row>
    <row r="131" customFormat="false" ht="12.75" hidden="false" customHeight="false" outlineLevel="0" collapsed="false">
      <c r="A131" s="155"/>
      <c r="B131" s="155"/>
      <c r="C131" s="155" t="n">
        <v>4120</v>
      </c>
      <c r="D131" s="155" t="s">
        <v>191</v>
      </c>
      <c r="E131" s="156" t="n">
        <v>90.8</v>
      </c>
      <c r="F131" s="157" t="n">
        <v>90.8</v>
      </c>
      <c r="G131" s="150" t="n">
        <f aca="false">IF(E131=0,"-",100*F131/E131)</f>
        <v>100</v>
      </c>
      <c r="H131" s="157" t="n">
        <v>90.8</v>
      </c>
      <c r="I131" s="158"/>
    </row>
    <row r="132" customFormat="false" ht="12.75" hidden="false" customHeight="false" outlineLevel="0" collapsed="false">
      <c r="A132" s="155"/>
      <c r="B132" s="155"/>
      <c r="C132" s="155" t="n">
        <v>4170</v>
      </c>
      <c r="D132" s="155" t="s">
        <v>245</v>
      </c>
      <c r="E132" s="156" t="n">
        <v>4986.1</v>
      </c>
      <c r="F132" s="157" t="n">
        <v>4986.1</v>
      </c>
      <c r="G132" s="150" t="n">
        <f aca="false">IF(E132=0,"-",100*F132/E132)</f>
        <v>100</v>
      </c>
      <c r="H132" s="157" t="n">
        <v>4986.1</v>
      </c>
      <c r="I132" s="158"/>
    </row>
    <row r="133" customFormat="false" ht="12.75" hidden="false" customHeight="false" outlineLevel="0" collapsed="false">
      <c r="A133" s="155"/>
      <c r="B133" s="155"/>
      <c r="C133" s="155" t="n">
        <v>4210</v>
      </c>
      <c r="D133" s="155" t="s">
        <v>194</v>
      </c>
      <c r="E133" s="156" t="n">
        <v>1955.67</v>
      </c>
      <c r="F133" s="157" t="n">
        <v>1955.67</v>
      </c>
      <c r="G133" s="150" t="n">
        <f aca="false">IF(E133=0,"-",100*F133/E133)</f>
        <v>100</v>
      </c>
      <c r="H133" s="157" t="n">
        <v>1955.67</v>
      </c>
      <c r="I133" s="158"/>
    </row>
    <row r="134" customFormat="false" ht="12.75" hidden="false" customHeight="false" outlineLevel="0" collapsed="false">
      <c r="A134" s="155"/>
      <c r="B134" s="155"/>
      <c r="C134" s="155" t="n">
        <v>4300</v>
      </c>
      <c r="D134" s="155" t="s">
        <v>198</v>
      </c>
      <c r="E134" s="156" t="n">
        <v>85.4</v>
      </c>
      <c r="F134" s="157" t="n">
        <v>85.4</v>
      </c>
      <c r="G134" s="150" t="n">
        <f aca="false">IF(E134=0,"-",100*F134/E134)</f>
        <v>100</v>
      </c>
      <c r="H134" s="157" t="n">
        <v>85.4</v>
      </c>
      <c r="I134" s="158"/>
    </row>
    <row r="135" customFormat="false" ht="38.25" hidden="false" customHeight="false" outlineLevel="0" collapsed="false">
      <c r="A135" s="155"/>
      <c r="B135" s="155"/>
      <c r="C135" s="155" t="n">
        <v>4370</v>
      </c>
      <c r="D135" s="155" t="s">
        <v>200</v>
      </c>
      <c r="E135" s="156" t="n">
        <v>33.66</v>
      </c>
      <c r="F135" s="157" t="n">
        <v>33.66</v>
      </c>
      <c r="G135" s="150" t="n">
        <f aca="false">IF(E135=0,"-",100*F135/E135)</f>
        <v>100</v>
      </c>
      <c r="H135" s="157" t="n">
        <v>33.66</v>
      </c>
      <c r="I135" s="158"/>
    </row>
    <row r="136" customFormat="false" ht="12.75" hidden="false" customHeight="false" outlineLevel="0" collapsed="false">
      <c r="A136" s="155"/>
      <c r="B136" s="155"/>
      <c r="C136" s="155" t="n">
        <v>4410</v>
      </c>
      <c r="D136" s="155" t="s">
        <v>236</v>
      </c>
      <c r="E136" s="156" t="n">
        <v>208.96</v>
      </c>
      <c r="F136" s="157" t="n">
        <v>208.96</v>
      </c>
      <c r="G136" s="150" t="n">
        <f aca="false">IF(E136=0,"-",100*F136/E136)</f>
        <v>100</v>
      </c>
      <c r="H136" s="157" t="n">
        <v>208.96</v>
      </c>
      <c r="I136" s="158"/>
    </row>
    <row r="137" customFormat="false" ht="38.25" hidden="false" customHeight="false" outlineLevel="0" collapsed="false">
      <c r="A137" s="155"/>
      <c r="B137" s="155"/>
      <c r="C137" s="155" t="n">
        <v>4740</v>
      </c>
      <c r="D137" s="155" t="s">
        <v>206</v>
      </c>
      <c r="E137" s="156" t="n">
        <v>187.39</v>
      </c>
      <c r="F137" s="157" t="n">
        <v>187.39</v>
      </c>
      <c r="G137" s="150" t="n">
        <f aca="false">IF(E137=0,"-",100*F137/E137)</f>
        <v>100</v>
      </c>
      <c r="H137" s="157" t="n">
        <v>187.39</v>
      </c>
      <c r="I137" s="158"/>
    </row>
    <row r="138" customFormat="false" ht="25.5" hidden="false" customHeight="false" outlineLevel="0" collapsed="false">
      <c r="A138" s="155"/>
      <c r="B138" s="155"/>
      <c r="C138" s="155" t="n">
        <v>4750</v>
      </c>
      <c r="D138" s="155" t="s">
        <v>207</v>
      </c>
      <c r="E138" s="156" t="n">
        <v>634.52</v>
      </c>
      <c r="F138" s="157" t="n">
        <v>634.52</v>
      </c>
      <c r="G138" s="150" t="n">
        <f aca="false">IF(E138=0,"-",100*F138/E138)</f>
        <v>100</v>
      </c>
      <c r="H138" s="157" t="n">
        <v>634.52</v>
      </c>
      <c r="I138" s="158"/>
    </row>
    <row r="139" customFormat="false" ht="25.5" hidden="false" customHeight="false" outlineLevel="0" collapsed="false">
      <c r="A139" s="147" t="n">
        <v>754</v>
      </c>
      <c r="B139" s="147"/>
      <c r="C139" s="147"/>
      <c r="D139" s="147" t="s">
        <v>111</v>
      </c>
      <c r="E139" s="148" t="n">
        <f aca="false">SUM(E140+E159)</f>
        <v>618661</v>
      </c>
      <c r="F139" s="149" t="n">
        <f aca="false">SUM(F140+F159)</f>
        <v>571123.04</v>
      </c>
      <c r="G139" s="150" t="n">
        <f aca="false">IF(E139=0,"-",100*F139/E139)</f>
        <v>92.3159921184623</v>
      </c>
      <c r="H139" s="149" t="n">
        <f aca="false">SUM(H140+H159)</f>
        <v>258573.51</v>
      </c>
      <c r="I139" s="149" t="n">
        <f aca="false">SUM(I140+I159)</f>
        <v>312549.53</v>
      </c>
    </row>
    <row r="140" customFormat="false" ht="17.25" hidden="false" customHeight="true" outlineLevel="0" collapsed="false">
      <c r="A140" s="152"/>
      <c r="B140" s="152" t="n">
        <v>75412</v>
      </c>
      <c r="C140" s="152"/>
      <c r="D140" s="152" t="s">
        <v>112</v>
      </c>
      <c r="E140" s="153" t="n">
        <f aca="false">SUM(E141:E158)</f>
        <v>598261</v>
      </c>
      <c r="F140" s="154" t="n">
        <f aca="false">SUM(F141:F158)</f>
        <v>562570.96</v>
      </c>
      <c r="G140" s="150" t="n">
        <f aca="false">IF(E140=0,"-",100*F140/E140)</f>
        <v>94.0343696145997</v>
      </c>
      <c r="H140" s="154" t="n">
        <f aca="false">SUM(H141:H156)</f>
        <v>250021.43</v>
      </c>
      <c r="I140" s="154" t="n">
        <f aca="false">SUM(I141:I158)</f>
        <v>312549.53</v>
      </c>
    </row>
    <row r="141" customFormat="false" ht="25.5" hidden="false" customHeight="false" outlineLevel="0" collapsed="false">
      <c r="A141" s="155"/>
      <c r="B141" s="155"/>
      <c r="C141" s="155" t="n">
        <v>3020</v>
      </c>
      <c r="D141" s="155" t="s">
        <v>231</v>
      </c>
      <c r="E141" s="156" t="n">
        <v>27190</v>
      </c>
      <c r="F141" s="157" t="n">
        <v>27122.95</v>
      </c>
      <c r="G141" s="150" t="n">
        <f aca="false">IF(E141=0,"-",100*F141/E141)</f>
        <v>99.7534019860243</v>
      </c>
      <c r="H141" s="157" t="n">
        <v>27122.95</v>
      </c>
      <c r="I141" s="158"/>
    </row>
    <row r="142" customFormat="false" ht="25.5" hidden="false" customHeight="false" outlineLevel="0" collapsed="false">
      <c r="A142" s="155"/>
      <c r="B142" s="155"/>
      <c r="C142" s="155" t="n">
        <v>4010</v>
      </c>
      <c r="D142" s="155" t="s">
        <v>188</v>
      </c>
      <c r="E142" s="156" t="n">
        <v>70000</v>
      </c>
      <c r="F142" s="157" t="n">
        <v>64858.81</v>
      </c>
      <c r="G142" s="150" t="n">
        <f aca="false">IF(E142=0,"-",100*F142/E142)</f>
        <v>92.6554428571429</v>
      </c>
      <c r="H142" s="157" t="n">
        <v>64858.81</v>
      </c>
      <c r="I142" s="158"/>
    </row>
    <row r="143" customFormat="false" ht="12.75" hidden="false" customHeight="false" outlineLevel="0" collapsed="false">
      <c r="A143" s="155"/>
      <c r="B143" s="155"/>
      <c r="C143" s="155" t="n">
        <v>4040</v>
      </c>
      <c r="D143" s="155" t="s">
        <v>189</v>
      </c>
      <c r="E143" s="156" t="n">
        <v>4645</v>
      </c>
      <c r="F143" s="157" t="n">
        <v>4644.57</v>
      </c>
      <c r="G143" s="150" t="n">
        <f aca="false">IF(E143=0,"-",100*F143/E143)</f>
        <v>99.9907427341227</v>
      </c>
      <c r="H143" s="157" t="n">
        <v>4644.57</v>
      </c>
      <c r="I143" s="158"/>
    </row>
    <row r="144" customFormat="false" ht="13.5" hidden="false" customHeight="true" outlineLevel="0" collapsed="false">
      <c r="A144" s="155"/>
      <c r="B144" s="155"/>
      <c r="C144" s="155" t="n">
        <v>4110</v>
      </c>
      <c r="D144" s="155" t="s">
        <v>190</v>
      </c>
      <c r="E144" s="156" t="n">
        <v>11325</v>
      </c>
      <c r="F144" s="157" t="n">
        <v>10437.01</v>
      </c>
      <c r="G144" s="150" t="n">
        <f aca="false">IF(E144=0,"-",100*F144/E144)</f>
        <v>92.1590286975717</v>
      </c>
      <c r="H144" s="157" t="n">
        <v>10437.01</v>
      </c>
      <c r="I144" s="158"/>
    </row>
    <row r="145" customFormat="false" ht="12.75" hidden="false" customHeight="false" outlineLevel="0" collapsed="false">
      <c r="A145" s="155"/>
      <c r="B145" s="155"/>
      <c r="C145" s="155" t="n">
        <v>4120</v>
      </c>
      <c r="D145" s="155" t="s">
        <v>191</v>
      </c>
      <c r="E145" s="156" t="n">
        <v>1837</v>
      </c>
      <c r="F145" s="157" t="n">
        <v>1530.79</v>
      </c>
      <c r="G145" s="150" t="n">
        <f aca="false">IF(E145=0,"-",100*F145/E145)</f>
        <v>83.3309744148068</v>
      </c>
      <c r="H145" s="157" t="n">
        <v>1530.79</v>
      </c>
      <c r="I145" s="158"/>
    </row>
    <row r="146" customFormat="false" ht="38.25" hidden="false" customHeight="false" outlineLevel="0" collapsed="false">
      <c r="A146" s="155"/>
      <c r="B146" s="155"/>
      <c r="C146" s="155" t="n">
        <v>4140</v>
      </c>
      <c r="D146" s="155" t="s">
        <v>246</v>
      </c>
      <c r="E146" s="156" t="n">
        <v>2716</v>
      </c>
      <c r="F146" s="157" t="n">
        <v>2677</v>
      </c>
      <c r="G146" s="150" t="n">
        <f aca="false">IF(E146=0,"-",100*F146/E146)</f>
        <v>98.5640648011782</v>
      </c>
      <c r="H146" s="157" t="n">
        <v>2677</v>
      </c>
      <c r="I146" s="158"/>
    </row>
    <row r="147" customFormat="false" ht="12.75" hidden="false" customHeight="false" outlineLevel="0" collapsed="false">
      <c r="A147" s="155"/>
      <c r="B147" s="155"/>
      <c r="C147" s="155" t="n">
        <v>4170</v>
      </c>
      <c r="D147" s="155" t="s">
        <v>245</v>
      </c>
      <c r="E147" s="156" t="n">
        <v>2150</v>
      </c>
      <c r="F147" s="157" t="n">
        <v>2150</v>
      </c>
      <c r="G147" s="150" t="n">
        <f aca="false">IF(E147=0,"-",100*F147/E147)</f>
        <v>100</v>
      </c>
      <c r="H147" s="157" t="n">
        <v>2150</v>
      </c>
      <c r="I147" s="158"/>
    </row>
    <row r="148" customFormat="false" ht="12.75" hidden="false" customHeight="false" outlineLevel="0" collapsed="false">
      <c r="A148" s="155"/>
      <c r="B148" s="155"/>
      <c r="C148" s="155" t="n">
        <v>4210</v>
      </c>
      <c r="D148" s="155" t="s">
        <v>194</v>
      </c>
      <c r="E148" s="156" t="n">
        <v>80800</v>
      </c>
      <c r="F148" s="157" t="n">
        <v>72444.5</v>
      </c>
      <c r="G148" s="150" t="n">
        <f aca="false">IF(E148=0,"-",100*F148/E148)</f>
        <v>89.6590346534653</v>
      </c>
      <c r="H148" s="157" t="n">
        <v>72444.5</v>
      </c>
      <c r="I148" s="158"/>
    </row>
    <row r="149" customFormat="false" ht="12.75" hidden="false" customHeight="false" outlineLevel="0" collapsed="false">
      <c r="A149" s="155"/>
      <c r="B149" s="155"/>
      <c r="C149" s="155" t="n">
        <v>4260</v>
      </c>
      <c r="D149" s="155" t="s">
        <v>195</v>
      </c>
      <c r="E149" s="156" t="n">
        <v>30344</v>
      </c>
      <c r="F149" s="157" t="n">
        <v>24506.82</v>
      </c>
      <c r="G149" s="150" t="n">
        <f aca="false">IF(E149=0,"-",100*F149/E149)</f>
        <v>80.7633139994727</v>
      </c>
      <c r="H149" s="157" t="n">
        <v>24506.82</v>
      </c>
      <c r="I149" s="158"/>
    </row>
    <row r="150" customFormat="false" ht="25.5" hidden="false" customHeight="false" outlineLevel="0" collapsed="false">
      <c r="A150" s="155"/>
      <c r="B150" s="155"/>
      <c r="C150" s="155" t="n">
        <v>4270</v>
      </c>
      <c r="D150" s="155" t="s">
        <v>247</v>
      </c>
      <c r="E150" s="156" t="n">
        <v>25000</v>
      </c>
      <c r="F150" s="157" t="n">
        <v>13998.4</v>
      </c>
      <c r="G150" s="150" t="n">
        <f aca="false">IF(E150=0,"-",100*F150/E150)</f>
        <v>55.9936</v>
      </c>
      <c r="H150" s="157" t="n">
        <v>13998.4</v>
      </c>
      <c r="I150" s="158"/>
    </row>
    <row r="151" customFormat="false" ht="12.75" hidden="false" customHeight="false" outlineLevel="0" collapsed="false">
      <c r="A151" s="155"/>
      <c r="B151" s="155"/>
      <c r="C151" s="155" t="n">
        <v>4280</v>
      </c>
      <c r="D151" s="155" t="s">
        <v>197</v>
      </c>
      <c r="E151" s="156" t="n">
        <v>1323</v>
      </c>
      <c r="F151" s="157" t="n">
        <v>1322.3</v>
      </c>
      <c r="G151" s="150" t="n">
        <f aca="false">IF(E151=0,"-",100*F151/E151)</f>
        <v>99.94708994709</v>
      </c>
      <c r="H151" s="157" t="n">
        <v>1322.3</v>
      </c>
      <c r="I151" s="158"/>
    </row>
    <row r="152" customFormat="false" ht="12.75" hidden="false" customHeight="false" outlineLevel="0" collapsed="false">
      <c r="A152" s="155"/>
      <c r="B152" s="155"/>
      <c r="C152" s="155" t="n">
        <v>4300</v>
      </c>
      <c r="D152" s="155" t="s">
        <v>198</v>
      </c>
      <c r="E152" s="156" t="n">
        <v>13000</v>
      </c>
      <c r="F152" s="157" t="n">
        <v>9700.06</v>
      </c>
      <c r="G152" s="150" t="n">
        <f aca="false">IF(E152=0,"-",100*F152/E152)</f>
        <v>74.6158461538462</v>
      </c>
      <c r="H152" s="157" t="n">
        <v>9700.06</v>
      </c>
      <c r="I152" s="158"/>
    </row>
    <row r="153" customFormat="false" ht="12.75" hidden="false" customHeight="false" outlineLevel="0" collapsed="false">
      <c r="A153" s="155"/>
      <c r="B153" s="155"/>
      <c r="C153" s="155" t="n">
        <v>4410</v>
      </c>
      <c r="D153" s="155" t="s">
        <v>236</v>
      </c>
      <c r="E153" s="156" t="n">
        <v>2000</v>
      </c>
      <c r="F153" s="157" t="n">
        <v>1347.22</v>
      </c>
      <c r="G153" s="150" t="n">
        <f aca="false">IF(E153=0,"-",100*F153/E153)</f>
        <v>67.361</v>
      </c>
      <c r="H153" s="157" t="n">
        <v>1347.22</v>
      </c>
      <c r="I153" s="158"/>
    </row>
    <row r="154" customFormat="false" ht="12.75" hidden="false" customHeight="false" outlineLevel="0" collapsed="false">
      <c r="A154" s="155"/>
      <c r="B154" s="155"/>
      <c r="C154" s="155" t="n">
        <v>4430</v>
      </c>
      <c r="D154" s="155" t="s">
        <v>248</v>
      </c>
      <c r="E154" s="156" t="n">
        <v>7328</v>
      </c>
      <c r="F154" s="157" t="n">
        <v>7328</v>
      </c>
      <c r="G154" s="150" t="n">
        <f aca="false">IF(E154=0,"-",100*F154/E154)</f>
        <v>100</v>
      </c>
      <c r="H154" s="157" t="n">
        <v>7328</v>
      </c>
      <c r="I154" s="158"/>
    </row>
    <row r="155" customFormat="false" ht="25.5" hidden="false" customHeight="false" outlineLevel="0" collapsed="false">
      <c r="A155" s="155"/>
      <c r="B155" s="155"/>
      <c r="C155" s="155" t="n">
        <v>4440</v>
      </c>
      <c r="D155" s="155" t="s">
        <v>204</v>
      </c>
      <c r="E155" s="156" t="n">
        <v>2751</v>
      </c>
      <c r="F155" s="157" t="n">
        <v>2751</v>
      </c>
      <c r="G155" s="150" t="n">
        <f aca="false">IF(E155=0,"-",100*F155/E155)</f>
        <v>100</v>
      </c>
      <c r="H155" s="157" t="n">
        <v>2751</v>
      </c>
      <c r="I155" s="158"/>
    </row>
    <row r="156" customFormat="false" ht="12.75" hidden="false" customHeight="false" outlineLevel="0" collapsed="false">
      <c r="A156" s="155"/>
      <c r="B156" s="155"/>
      <c r="C156" s="155" t="n">
        <v>4480</v>
      </c>
      <c r="D156" s="155" t="s">
        <v>249</v>
      </c>
      <c r="E156" s="156" t="n">
        <v>3202</v>
      </c>
      <c r="F156" s="157" t="n">
        <v>3202</v>
      </c>
      <c r="G156" s="150" t="n">
        <f aca="false">IF(E156=0,"-",100*F156/E156)</f>
        <v>100</v>
      </c>
      <c r="H156" s="157" t="n">
        <v>3202</v>
      </c>
      <c r="I156" s="158"/>
    </row>
    <row r="157" customFormat="false" ht="63.75" hidden="false" customHeight="false" outlineLevel="0" collapsed="false">
      <c r="A157" s="155"/>
      <c r="B157" s="155"/>
      <c r="C157" s="155" t="n">
        <v>6050</v>
      </c>
      <c r="D157" s="155" t="s">
        <v>250</v>
      </c>
      <c r="E157" s="156" t="n">
        <v>308050</v>
      </c>
      <c r="F157" s="157" t="n">
        <v>308012.08</v>
      </c>
      <c r="G157" s="150" t="n">
        <f aca="false">IF(E157=0,"-",100*F157/E157)</f>
        <v>99.9876903100146</v>
      </c>
      <c r="H157" s="157"/>
      <c r="I157" s="157" t="n">
        <v>308012.08</v>
      </c>
    </row>
    <row r="158" customFormat="false" ht="38.25" hidden="false" customHeight="false" outlineLevel="0" collapsed="false">
      <c r="A158" s="155"/>
      <c r="B158" s="155"/>
      <c r="C158" s="155" t="n">
        <v>6060</v>
      </c>
      <c r="D158" s="155" t="s">
        <v>251</v>
      </c>
      <c r="E158" s="156" t="n">
        <v>4600</v>
      </c>
      <c r="F158" s="157" t="n">
        <v>4537.45</v>
      </c>
      <c r="G158" s="150" t="n">
        <f aca="false">IF(E158=0,"-",100*F158/E158)</f>
        <v>98.6402173913044</v>
      </c>
      <c r="H158" s="157"/>
      <c r="I158" s="157" t="n">
        <v>4537.45</v>
      </c>
    </row>
    <row r="159" customFormat="false" ht="12.75" hidden="false" customHeight="false" outlineLevel="0" collapsed="false">
      <c r="A159" s="152"/>
      <c r="B159" s="152" t="n">
        <v>75414</v>
      </c>
      <c r="C159" s="152"/>
      <c r="D159" s="152" t="s">
        <v>114</v>
      </c>
      <c r="E159" s="153" t="n">
        <f aca="false">SUM(E160:E163)</f>
        <v>20400</v>
      </c>
      <c r="F159" s="154" t="n">
        <f aca="false">SUM(F160:F163)</f>
        <v>8552.08</v>
      </c>
      <c r="G159" s="150" t="n">
        <f aca="false">IF(E159=0,"-",100*F159/E159)</f>
        <v>41.9219607843137</v>
      </c>
      <c r="H159" s="154" t="n">
        <f aca="false">SUM(H160:H163)</f>
        <v>8552.08</v>
      </c>
      <c r="I159" s="161"/>
    </row>
    <row r="160" customFormat="false" ht="12.75" hidden="false" customHeight="false" outlineLevel="0" collapsed="false">
      <c r="A160" s="155"/>
      <c r="B160" s="155"/>
      <c r="C160" s="155" t="n">
        <v>4170</v>
      </c>
      <c r="D160" s="155" t="s">
        <v>193</v>
      </c>
      <c r="E160" s="156" t="n">
        <v>3000</v>
      </c>
      <c r="F160" s="157" t="n">
        <v>3000</v>
      </c>
      <c r="G160" s="150" t="n">
        <f aca="false">IF(E160=0,"-",100*F160/E160)</f>
        <v>100</v>
      </c>
      <c r="H160" s="157" t="n">
        <v>3000</v>
      </c>
      <c r="I160" s="158"/>
    </row>
    <row r="161" customFormat="false" ht="12.75" hidden="false" customHeight="false" outlineLevel="0" collapsed="false">
      <c r="A161" s="155"/>
      <c r="B161" s="155"/>
      <c r="C161" s="155" t="n">
        <v>4210</v>
      </c>
      <c r="D161" s="155" t="s">
        <v>194</v>
      </c>
      <c r="E161" s="156" t="n">
        <v>4000</v>
      </c>
      <c r="F161" s="157" t="n">
        <v>672.07</v>
      </c>
      <c r="G161" s="150" t="n">
        <f aca="false">IF(E161=0,"-",100*F161/E161)</f>
        <v>16.80175</v>
      </c>
      <c r="H161" s="157" t="n">
        <v>672.07</v>
      </c>
      <c r="I161" s="158"/>
    </row>
    <row r="162" customFormat="false" ht="12.75" hidden="false" customHeight="false" outlineLevel="0" collapsed="false">
      <c r="A162" s="155"/>
      <c r="B162" s="155"/>
      <c r="C162" s="155" t="n">
        <v>4300</v>
      </c>
      <c r="D162" s="155" t="s">
        <v>198</v>
      </c>
      <c r="E162" s="156" t="n">
        <v>13268</v>
      </c>
      <c r="F162" s="157" t="n">
        <v>4748.61</v>
      </c>
      <c r="G162" s="150" t="n">
        <f aca="false">IF(E162=0,"-",100*F162/E162)</f>
        <v>35.7899457340971</v>
      </c>
      <c r="H162" s="157" t="n">
        <v>4748.61</v>
      </c>
      <c r="I162" s="158"/>
    </row>
    <row r="163" customFormat="false" ht="12.75" hidden="false" customHeight="false" outlineLevel="0" collapsed="false">
      <c r="A163" s="155"/>
      <c r="B163" s="155"/>
      <c r="C163" s="155" t="n">
        <v>4410</v>
      </c>
      <c r="D163" s="155" t="s">
        <v>236</v>
      </c>
      <c r="E163" s="156" t="n">
        <v>132</v>
      </c>
      <c r="F163" s="157" t="n">
        <v>131.4</v>
      </c>
      <c r="G163" s="150" t="n">
        <f aca="false">IF(E163=0,"-",100*F163/E163)</f>
        <v>99.5454545454546</v>
      </c>
      <c r="H163" s="157" t="n">
        <v>131.4</v>
      </c>
      <c r="I163" s="158"/>
    </row>
    <row r="164" customFormat="false" ht="12.75" hidden="false" customHeight="false" outlineLevel="0" collapsed="false">
      <c r="A164" s="155"/>
      <c r="B164" s="155"/>
      <c r="C164" s="155"/>
      <c r="D164" s="155" t="s">
        <v>252</v>
      </c>
      <c r="E164" s="164" t="n">
        <v>20000</v>
      </c>
      <c r="F164" s="165" t="n">
        <v>8152.08</v>
      </c>
      <c r="G164" s="150" t="n">
        <f aca="false">IF(E164=0,"-",100*F164/E164)</f>
        <v>40.7604</v>
      </c>
      <c r="H164" s="165" t="n">
        <v>8152.08</v>
      </c>
      <c r="I164" s="158"/>
    </row>
    <row r="165" customFormat="false" ht="12.75" hidden="false" customHeight="false" outlineLevel="0" collapsed="false">
      <c r="A165" s="155"/>
      <c r="B165" s="155"/>
      <c r="C165" s="155"/>
      <c r="D165" s="155" t="s">
        <v>253</v>
      </c>
      <c r="E165" s="164" t="n">
        <v>400</v>
      </c>
      <c r="F165" s="165" t="n">
        <v>400</v>
      </c>
      <c r="G165" s="150" t="n">
        <f aca="false">IF(E165=0,"-",100*F165/E165)</f>
        <v>100</v>
      </c>
      <c r="H165" s="165" t="n">
        <v>400</v>
      </c>
      <c r="I165" s="158"/>
    </row>
    <row r="166" customFormat="false" ht="89.25" hidden="false" customHeight="false" outlineLevel="0" collapsed="false">
      <c r="A166" s="147" t="n">
        <v>756</v>
      </c>
      <c r="B166" s="147"/>
      <c r="C166" s="147"/>
      <c r="D166" s="147" t="s">
        <v>254</v>
      </c>
      <c r="E166" s="148" t="n">
        <f aca="false">SUM(E167)</f>
        <v>89500</v>
      </c>
      <c r="F166" s="149" t="n">
        <f aca="false">SUM(F167)</f>
        <v>70407.1</v>
      </c>
      <c r="G166" s="150" t="n">
        <f aca="false">IF(E166=0,"-",100*F166/E166)</f>
        <v>78.6671508379888</v>
      </c>
      <c r="H166" s="149" t="n">
        <f aca="false">SUM(H167)</f>
        <v>70407.1</v>
      </c>
      <c r="I166" s="160"/>
    </row>
    <row r="167" customFormat="false" ht="38.25" hidden="false" customHeight="false" outlineLevel="0" collapsed="false">
      <c r="A167" s="152"/>
      <c r="B167" s="152" t="n">
        <v>75647</v>
      </c>
      <c r="C167" s="152"/>
      <c r="D167" s="152" t="s">
        <v>255</v>
      </c>
      <c r="E167" s="153" t="n">
        <f aca="false">SUM(E168:E175)</f>
        <v>89500</v>
      </c>
      <c r="F167" s="154" t="n">
        <f aca="false">SUM(F168:F175)</f>
        <v>70407.1</v>
      </c>
      <c r="G167" s="150" t="n">
        <f aca="false">IF(E167=0,"-",100*F167/E167)</f>
        <v>78.6671508379888</v>
      </c>
      <c r="H167" s="154" t="n">
        <f aca="false">SUM(H168:H175)</f>
        <v>70407.1</v>
      </c>
      <c r="I167" s="161"/>
    </row>
    <row r="168" customFormat="false" ht="25.5" hidden="false" customHeight="false" outlineLevel="0" collapsed="false">
      <c r="A168" s="155"/>
      <c r="B168" s="155"/>
      <c r="C168" s="155" t="n">
        <v>3030</v>
      </c>
      <c r="D168" s="155" t="s">
        <v>228</v>
      </c>
      <c r="E168" s="156" t="n">
        <v>10000</v>
      </c>
      <c r="F168" s="157" t="n">
        <v>8560</v>
      </c>
      <c r="G168" s="150" t="n">
        <f aca="false">IF(E168=0,"-",100*F168/E168)</f>
        <v>85.6</v>
      </c>
      <c r="H168" s="157" t="n">
        <v>8560</v>
      </c>
      <c r="I168" s="158"/>
    </row>
    <row r="169" customFormat="false" ht="25.5" hidden="false" customHeight="false" outlineLevel="0" collapsed="false">
      <c r="A169" s="155"/>
      <c r="B169" s="155"/>
      <c r="C169" s="155" t="n">
        <v>4100</v>
      </c>
      <c r="D169" s="155" t="s">
        <v>256</v>
      </c>
      <c r="E169" s="156" t="n">
        <v>60000</v>
      </c>
      <c r="F169" s="157" t="n">
        <v>47177</v>
      </c>
      <c r="G169" s="150" t="n">
        <f aca="false">IF(E169=0,"-",100*F169/E169)</f>
        <v>78.6283333333333</v>
      </c>
      <c r="H169" s="157" t="n">
        <v>47177</v>
      </c>
      <c r="I169" s="158"/>
    </row>
    <row r="170" customFormat="false" ht="12.75" hidden="false" customHeight="false" outlineLevel="0" collapsed="false">
      <c r="A170" s="155"/>
      <c r="B170" s="155"/>
      <c r="C170" s="155" t="n">
        <v>4210</v>
      </c>
      <c r="D170" s="155" t="s">
        <v>194</v>
      </c>
      <c r="E170" s="156" t="n">
        <v>4500</v>
      </c>
      <c r="F170" s="157" t="n">
        <v>4327.82</v>
      </c>
      <c r="G170" s="150" t="n">
        <f aca="false">IF(E170=0,"-",100*F170/E170)</f>
        <v>96.1737777777778</v>
      </c>
      <c r="H170" s="157" t="n">
        <v>4327.82</v>
      </c>
      <c r="I170" s="158"/>
    </row>
    <row r="171" customFormat="false" ht="12.75" hidden="false" customHeight="false" outlineLevel="0" collapsed="false">
      <c r="A171" s="155"/>
      <c r="B171" s="155"/>
      <c r="C171" s="155" t="n">
        <v>4300</v>
      </c>
      <c r="D171" s="155" t="s">
        <v>198</v>
      </c>
      <c r="E171" s="156" t="n">
        <v>8894</v>
      </c>
      <c r="F171" s="157" t="n">
        <v>4286.8</v>
      </c>
      <c r="G171" s="150" t="n">
        <f aca="false">IF(E171=0,"-",100*F171/E171)</f>
        <v>48.1987856982235</v>
      </c>
      <c r="H171" s="157" t="n">
        <v>4286.8</v>
      </c>
      <c r="I171" s="158"/>
    </row>
    <row r="172" customFormat="false" ht="25.5" hidden="false" customHeight="false" outlineLevel="0" collapsed="false">
      <c r="A172" s="155"/>
      <c r="B172" s="155"/>
      <c r="C172" s="155" t="n">
        <v>4610</v>
      </c>
      <c r="D172" s="155" t="s">
        <v>237</v>
      </c>
      <c r="E172" s="156" t="n">
        <v>650</v>
      </c>
      <c r="F172" s="157" t="n">
        <v>602.79</v>
      </c>
      <c r="G172" s="150" t="n">
        <f aca="false">IF(E172=0,"-",100*F172/E172)</f>
        <v>92.7369230769231</v>
      </c>
      <c r="H172" s="157" t="n">
        <v>602.79</v>
      </c>
      <c r="I172" s="158"/>
    </row>
    <row r="173" customFormat="false" ht="38.25" hidden="false" customHeight="false" outlineLevel="0" collapsed="false">
      <c r="A173" s="155"/>
      <c r="B173" s="155"/>
      <c r="C173" s="155" t="n">
        <v>4700</v>
      </c>
      <c r="D173" s="155" t="s">
        <v>238</v>
      </c>
      <c r="E173" s="156" t="n">
        <v>1081</v>
      </c>
      <c r="F173" s="157" t="n">
        <v>1081</v>
      </c>
      <c r="G173" s="150" t="n">
        <f aca="false">IF(E173=0,"-",100*F173/E173)</f>
        <v>100</v>
      </c>
      <c r="H173" s="157" t="n">
        <v>1081</v>
      </c>
      <c r="I173" s="158"/>
    </row>
    <row r="174" customFormat="false" ht="38.25" hidden="false" customHeight="false" outlineLevel="0" collapsed="false">
      <c r="A174" s="155"/>
      <c r="B174" s="155"/>
      <c r="C174" s="155" t="n">
        <v>4740</v>
      </c>
      <c r="D174" s="155" t="s">
        <v>206</v>
      </c>
      <c r="E174" s="156" t="n">
        <v>2375</v>
      </c>
      <c r="F174" s="157" t="n">
        <v>2374.3</v>
      </c>
      <c r="G174" s="150" t="n">
        <f aca="false">IF(E174=0,"-",100*F174/E174)</f>
        <v>99.9705263157895</v>
      </c>
      <c r="H174" s="157" t="n">
        <v>2374.3</v>
      </c>
      <c r="I174" s="158"/>
    </row>
    <row r="175" customFormat="false" ht="25.5" hidden="false" customHeight="false" outlineLevel="0" collapsed="false">
      <c r="A175" s="155"/>
      <c r="B175" s="155"/>
      <c r="C175" s="155" t="n">
        <v>4750</v>
      </c>
      <c r="D175" s="155" t="s">
        <v>207</v>
      </c>
      <c r="E175" s="156" t="n">
        <v>2000</v>
      </c>
      <c r="F175" s="157" t="n">
        <v>1997.39</v>
      </c>
      <c r="G175" s="150" t="n">
        <f aca="false">IF(E175=0,"-",100*F175/E175)</f>
        <v>99.8695</v>
      </c>
      <c r="H175" s="157" t="n">
        <v>1997.39</v>
      </c>
      <c r="I175" s="158"/>
    </row>
    <row r="176" customFormat="false" ht="25.5" hidden="false" customHeight="false" outlineLevel="0" collapsed="false">
      <c r="A176" s="147" t="n">
        <v>757</v>
      </c>
      <c r="B176" s="147"/>
      <c r="C176" s="147"/>
      <c r="D176" s="147" t="s">
        <v>257</v>
      </c>
      <c r="E176" s="148" t="n">
        <f aca="false">SUM(E177)</f>
        <v>52000</v>
      </c>
      <c r="F176" s="149" t="n">
        <f aca="false">SUM(F177)</f>
        <v>21811.09</v>
      </c>
      <c r="G176" s="150" t="n">
        <f aca="false">IF(E176=0,"-",100*F176/E176)</f>
        <v>41.9444038461539</v>
      </c>
      <c r="H176" s="149" t="n">
        <f aca="false">SUM(H177)</f>
        <v>21811.09</v>
      </c>
      <c r="I176" s="160"/>
    </row>
    <row r="177" customFormat="false" ht="51" hidden="false" customHeight="false" outlineLevel="0" collapsed="false">
      <c r="A177" s="152"/>
      <c r="B177" s="152" t="n">
        <v>75702</v>
      </c>
      <c r="C177" s="152"/>
      <c r="D177" s="152" t="s">
        <v>258</v>
      </c>
      <c r="E177" s="153" t="n">
        <f aca="false">SUM(E178)</f>
        <v>52000</v>
      </c>
      <c r="F177" s="154" t="n">
        <f aca="false">SUM(F178)</f>
        <v>21811.09</v>
      </c>
      <c r="G177" s="150" t="n">
        <f aca="false">IF(E177=0,"-",100*F177/E177)</f>
        <v>41.9444038461539</v>
      </c>
      <c r="H177" s="154" t="n">
        <f aca="false">SUM(H178)</f>
        <v>21811.09</v>
      </c>
      <c r="I177" s="161"/>
    </row>
    <row r="178" customFormat="false" ht="63.75" hidden="false" customHeight="false" outlineLevel="0" collapsed="false">
      <c r="A178" s="155"/>
      <c r="B178" s="155"/>
      <c r="C178" s="155" t="n">
        <v>8070</v>
      </c>
      <c r="D178" s="155" t="s">
        <v>259</v>
      </c>
      <c r="E178" s="156" t="n">
        <v>52000</v>
      </c>
      <c r="F178" s="157" t="n">
        <v>21811.09</v>
      </c>
      <c r="G178" s="150" t="n">
        <f aca="false">IF(E178=0,"-",100*F178/E178)</f>
        <v>41.9444038461539</v>
      </c>
      <c r="H178" s="157" t="n">
        <v>21811.09</v>
      </c>
      <c r="I178" s="158"/>
    </row>
    <row r="179" customFormat="false" ht="12.75" hidden="false" customHeight="false" outlineLevel="0" collapsed="false">
      <c r="A179" s="147" t="n">
        <v>758</v>
      </c>
      <c r="B179" s="147"/>
      <c r="C179" s="147"/>
      <c r="D179" s="147" t="s">
        <v>260</v>
      </c>
      <c r="E179" s="148" t="n">
        <f aca="false">SUM(E180)</f>
        <v>6000</v>
      </c>
      <c r="F179" s="149"/>
      <c r="G179" s="150" t="n">
        <f aca="false">IF(E179=0,"-",100*F179/E179)</f>
        <v>0</v>
      </c>
      <c r="H179" s="149" t="n">
        <f aca="false">SUM(H180)</f>
        <v>0</v>
      </c>
      <c r="I179" s="160"/>
    </row>
    <row r="180" customFormat="false" ht="12.75" hidden="false" customHeight="false" outlineLevel="0" collapsed="false">
      <c r="A180" s="152"/>
      <c r="B180" s="152" t="n">
        <v>75818</v>
      </c>
      <c r="C180" s="152"/>
      <c r="D180" s="152" t="s">
        <v>261</v>
      </c>
      <c r="E180" s="153" t="n">
        <f aca="false">E181</f>
        <v>6000</v>
      </c>
      <c r="F180" s="154"/>
      <c r="G180" s="150" t="n">
        <f aca="false">IF(E180=0,"-",100*F180/E180)</f>
        <v>0</v>
      </c>
      <c r="H180" s="154" t="n">
        <f aca="false">SUM(H181)</f>
        <v>0</v>
      </c>
      <c r="I180" s="161"/>
    </row>
    <row r="181" customFormat="false" ht="12.75" hidden="false" customHeight="false" outlineLevel="0" collapsed="false">
      <c r="A181" s="155"/>
      <c r="B181" s="155"/>
      <c r="C181" s="155" t="n">
        <v>4810</v>
      </c>
      <c r="D181" s="155" t="s">
        <v>262</v>
      </c>
      <c r="E181" s="156" t="n">
        <v>6000</v>
      </c>
      <c r="F181" s="157"/>
      <c r="G181" s="150" t="n">
        <f aca="false">IF(E181=0,"-",100*F181/E181)</f>
        <v>0</v>
      </c>
      <c r="H181" s="157"/>
      <c r="I181" s="158"/>
    </row>
    <row r="182" customFormat="false" ht="12.75" hidden="false" customHeight="false" outlineLevel="0" collapsed="false">
      <c r="A182" s="147" t="n">
        <v>801</v>
      </c>
      <c r="B182" s="147"/>
      <c r="C182" s="147"/>
      <c r="D182" s="147" t="s">
        <v>150</v>
      </c>
      <c r="E182" s="148" t="n">
        <f aca="false">SUM(E183+E204+E215+E234+E244+E265+E270)</f>
        <v>9203164</v>
      </c>
      <c r="F182" s="149" t="n">
        <f aca="false">SUM(F183+F204+F215+F234+F244+F265+F270)</f>
        <v>9131886.97</v>
      </c>
      <c r="G182" s="150" t="n">
        <f aca="false">IF(E182=0,"-",100*F182/E182)</f>
        <v>99.2255160290526</v>
      </c>
      <c r="H182" s="149" t="n">
        <f aca="false">SUM(H183+H204+H215+H234+H244+H265+H270)</f>
        <v>8766850.39</v>
      </c>
      <c r="I182" s="149" t="n">
        <f aca="false">SUM(I183+I244+I234)</f>
        <v>365036.58</v>
      </c>
    </row>
    <row r="183" customFormat="false" ht="12.75" hidden="false" customHeight="false" outlineLevel="0" collapsed="false">
      <c r="A183" s="152"/>
      <c r="B183" s="152" t="n">
        <v>80101</v>
      </c>
      <c r="C183" s="152"/>
      <c r="D183" s="152" t="s">
        <v>263</v>
      </c>
      <c r="E183" s="153" t="n">
        <f aca="false">SUM(E184:E203)</f>
        <v>5795555</v>
      </c>
      <c r="F183" s="154" t="n">
        <f aca="false">SUM(F184:F203)</f>
        <v>5758539.33</v>
      </c>
      <c r="G183" s="150" t="n">
        <f aca="false">IF(E183=0,"-",100*F183/E183)</f>
        <v>99.3613093137758</v>
      </c>
      <c r="H183" s="154" t="n">
        <f aca="false">SUM(H184:H203)</f>
        <v>5580167.85</v>
      </c>
      <c r="I183" s="154" t="n">
        <f aca="false">SUM(I203)</f>
        <v>178371.48</v>
      </c>
    </row>
    <row r="184" customFormat="false" ht="25.5" hidden="false" customHeight="false" outlineLevel="0" collapsed="false">
      <c r="A184" s="155"/>
      <c r="B184" s="155"/>
      <c r="C184" s="155" t="n">
        <v>3020</v>
      </c>
      <c r="D184" s="155" t="s">
        <v>231</v>
      </c>
      <c r="E184" s="156" t="n">
        <v>285638</v>
      </c>
      <c r="F184" s="157" t="n">
        <v>285299.33</v>
      </c>
      <c r="G184" s="150" t="n">
        <f aca="false">IF(E184=0,"-",100*F184/E184)</f>
        <v>99.881433842836</v>
      </c>
      <c r="H184" s="157" t="n">
        <v>285299.33</v>
      </c>
      <c r="I184" s="158"/>
    </row>
    <row r="185" customFormat="false" ht="25.5" hidden="false" customHeight="false" outlineLevel="0" collapsed="false">
      <c r="A185" s="155"/>
      <c r="B185" s="155"/>
      <c r="C185" s="155" t="n">
        <v>4010</v>
      </c>
      <c r="D185" s="155" t="s">
        <v>188</v>
      </c>
      <c r="E185" s="156" t="n">
        <v>3374913</v>
      </c>
      <c r="F185" s="157" t="n">
        <v>3374336.18</v>
      </c>
      <c r="G185" s="150" t="n">
        <f aca="false">IF(E185=0,"-",100*F185/E185)</f>
        <v>99.9829085964586</v>
      </c>
      <c r="H185" s="157" t="n">
        <v>3374336.18</v>
      </c>
      <c r="I185" s="158"/>
    </row>
    <row r="186" customFormat="false" ht="12.75" hidden="false" customHeight="false" outlineLevel="0" collapsed="false">
      <c r="A186" s="155"/>
      <c r="B186" s="155"/>
      <c r="C186" s="155" t="n">
        <v>4040</v>
      </c>
      <c r="D186" s="155" t="s">
        <v>189</v>
      </c>
      <c r="E186" s="156" t="n">
        <v>245447</v>
      </c>
      <c r="F186" s="157" t="n">
        <v>245443.35</v>
      </c>
      <c r="G186" s="150" t="n">
        <f aca="false">IF(E186=0,"-",100*F186/E186)</f>
        <v>99.9985129172489</v>
      </c>
      <c r="H186" s="157" t="n">
        <v>245443.35</v>
      </c>
      <c r="I186" s="158"/>
    </row>
    <row r="187" customFormat="false" ht="15.75" hidden="false" customHeight="true" outlineLevel="0" collapsed="false">
      <c r="A187" s="155"/>
      <c r="B187" s="155"/>
      <c r="C187" s="155" t="n">
        <v>4110</v>
      </c>
      <c r="D187" s="155" t="s">
        <v>190</v>
      </c>
      <c r="E187" s="156" t="n">
        <v>576793</v>
      </c>
      <c r="F187" s="157" t="n">
        <v>575905.72</v>
      </c>
      <c r="G187" s="150" t="n">
        <f aca="false">IF(E187=0,"-",100*F187/E187)</f>
        <v>99.8461701164889</v>
      </c>
      <c r="H187" s="157" t="n">
        <v>575905.72</v>
      </c>
      <c r="I187" s="158"/>
    </row>
    <row r="188" customFormat="false" ht="12.75" hidden="false" customHeight="false" outlineLevel="0" collapsed="false">
      <c r="A188" s="155"/>
      <c r="B188" s="155"/>
      <c r="C188" s="155" t="n">
        <v>4120</v>
      </c>
      <c r="D188" s="155" t="s">
        <v>191</v>
      </c>
      <c r="E188" s="156" t="n">
        <v>89441</v>
      </c>
      <c r="F188" s="157" t="n">
        <v>89380.35</v>
      </c>
      <c r="G188" s="150" t="n">
        <f aca="false">IF(E188=0,"-",100*F188/E188)</f>
        <v>99.9321899352646</v>
      </c>
      <c r="H188" s="157" t="n">
        <v>89380.35</v>
      </c>
      <c r="I188" s="158"/>
    </row>
    <row r="189" customFormat="false" ht="12.75" hidden="false" customHeight="false" outlineLevel="0" collapsed="false">
      <c r="A189" s="155"/>
      <c r="B189" s="155"/>
      <c r="C189" s="155" t="n">
        <v>4170</v>
      </c>
      <c r="D189" s="155" t="s">
        <v>193</v>
      </c>
      <c r="E189" s="156" t="n">
        <v>42440</v>
      </c>
      <c r="F189" s="157" t="n">
        <v>41916</v>
      </c>
      <c r="G189" s="150" t="n">
        <f aca="false">IF(E189=0,"-",100*F189/E189)</f>
        <v>98.765315739868</v>
      </c>
      <c r="H189" s="157" t="n">
        <v>41916</v>
      </c>
      <c r="I189" s="158"/>
    </row>
    <row r="190" customFormat="false" ht="12.75" hidden="false" customHeight="false" outlineLevel="0" collapsed="false">
      <c r="A190" s="155"/>
      <c r="B190" s="155"/>
      <c r="C190" s="155" t="n">
        <v>4210</v>
      </c>
      <c r="D190" s="155" t="s">
        <v>194</v>
      </c>
      <c r="E190" s="156" t="n">
        <v>334622</v>
      </c>
      <c r="F190" s="157" t="n">
        <v>332946.63</v>
      </c>
      <c r="G190" s="150" t="n">
        <f aca="false">IF(E190=0,"-",100*F190/E190)</f>
        <v>99.4993246110537</v>
      </c>
      <c r="H190" s="157" t="n">
        <v>332946.63</v>
      </c>
      <c r="I190" s="158"/>
    </row>
    <row r="191" customFormat="false" ht="25.5" hidden="false" customHeight="false" outlineLevel="0" collapsed="false">
      <c r="A191" s="155"/>
      <c r="B191" s="155"/>
      <c r="C191" s="155" t="n">
        <v>4240</v>
      </c>
      <c r="D191" s="155" t="s">
        <v>264</v>
      </c>
      <c r="E191" s="156" t="n">
        <v>68032</v>
      </c>
      <c r="F191" s="157" t="n">
        <v>67795.72</v>
      </c>
      <c r="G191" s="150" t="n">
        <f aca="false">IF(E191=0,"-",100*F191/E191)</f>
        <v>99.6526928504233</v>
      </c>
      <c r="H191" s="157" t="n">
        <v>67795.72</v>
      </c>
      <c r="I191" s="158"/>
    </row>
    <row r="192" customFormat="false" ht="12.75" hidden="false" customHeight="false" outlineLevel="0" collapsed="false">
      <c r="A192" s="155"/>
      <c r="B192" s="155"/>
      <c r="C192" s="155" t="n">
        <v>4260</v>
      </c>
      <c r="D192" s="155" t="s">
        <v>195</v>
      </c>
      <c r="E192" s="156" t="n">
        <v>187495</v>
      </c>
      <c r="F192" s="157" t="n">
        <v>164962.81</v>
      </c>
      <c r="G192" s="150" t="n">
        <f aca="false">IF(E192=0,"-",100*F192/E192)</f>
        <v>87.9825115336409</v>
      </c>
      <c r="H192" s="157" t="n">
        <v>164962.81</v>
      </c>
      <c r="I192" s="158"/>
    </row>
    <row r="193" customFormat="false" ht="12.75" hidden="false" customHeight="false" outlineLevel="0" collapsed="false">
      <c r="A193" s="155"/>
      <c r="B193" s="155"/>
      <c r="C193" s="155" t="n">
        <v>4270</v>
      </c>
      <c r="D193" s="155" t="s">
        <v>196</v>
      </c>
      <c r="E193" s="156" t="n">
        <v>79905</v>
      </c>
      <c r="F193" s="157" t="n">
        <v>79763.69</v>
      </c>
      <c r="G193" s="150" t="n">
        <f aca="false">IF(E193=0,"-",100*F193/E193)</f>
        <v>99.8231524935861</v>
      </c>
      <c r="H193" s="157" t="n">
        <v>79763.69</v>
      </c>
      <c r="I193" s="158"/>
    </row>
    <row r="194" customFormat="false" ht="12.75" hidden="false" customHeight="false" outlineLevel="0" collapsed="false">
      <c r="A194" s="155"/>
      <c r="B194" s="155"/>
      <c r="C194" s="155" t="n">
        <v>4280</v>
      </c>
      <c r="D194" s="155" t="s">
        <v>197</v>
      </c>
      <c r="E194" s="156" t="n">
        <v>1810</v>
      </c>
      <c r="F194" s="157" t="n">
        <v>1687</v>
      </c>
      <c r="G194" s="150" t="n">
        <f aca="false">IF(E194=0,"-",100*F194/E194)</f>
        <v>93.2044198895028</v>
      </c>
      <c r="H194" s="157" t="n">
        <v>1687</v>
      </c>
      <c r="I194" s="158"/>
    </row>
    <row r="195" customFormat="false" ht="12.75" hidden="false" customHeight="false" outlineLevel="0" collapsed="false">
      <c r="A195" s="155"/>
      <c r="B195" s="155"/>
      <c r="C195" s="155" t="n">
        <v>4300</v>
      </c>
      <c r="D195" s="155" t="s">
        <v>198</v>
      </c>
      <c r="E195" s="156" t="n">
        <v>59054</v>
      </c>
      <c r="F195" s="157" t="n">
        <v>55700.36</v>
      </c>
      <c r="G195" s="150" t="n">
        <f aca="false">IF(E195=0,"-",100*F195/E195)</f>
        <v>94.3210620787754</v>
      </c>
      <c r="H195" s="157" t="n">
        <v>55700.36</v>
      </c>
      <c r="I195" s="158"/>
    </row>
    <row r="196" customFormat="false" ht="25.5" hidden="false" customHeight="false" outlineLevel="0" collapsed="false">
      <c r="A196" s="155"/>
      <c r="B196" s="155"/>
      <c r="C196" s="155" t="n">
        <v>4350</v>
      </c>
      <c r="D196" s="155" t="s">
        <v>265</v>
      </c>
      <c r="E196" s="156" t="n">
        <v>2968</v>
      </c>
      <c r="F196" s="157" t="n">
        <v>2900.68</v>
      </c>
      <c r="G196" s="150" t="n">
        <f aca="false">IF(E196=0,"-",100*F196/E196)</f>
        <v>97.7318059299191</v>
      </c>
      <c r="H196" s="157" t="n">
        <v>2900.68</v>
      </c>
      <c r="I196" s="158"/>
    </row>
    <row r="197" customFormat="false" ht="38.25" hidden="false" customHeight="false" outlineLevel="0" collapsed="false">
      <c r="A197" s="155"/>
      <c r="B197" s="155"/>
      <c r="C197" s="155" t="n">
        <v>4370</v>
      </c>
      <c r="D197" s="155" t="s">
        <v>266</v>
      </c>
      <c r="E197" s="156" t="n">
        <v>13900</v>
      </c>
      <c r="F197" s="157" t="n">
        <v>11376.01</v>
      </c>
      <c r="G197" s="150" t="n">
        <f aca="false">IF(E197=0,"-",100*F197/E197)</f>
        <v>81.8417985611511</v>
      </c>
      <c r="H197" s="157" t="n">
        <v>11376.01</v>
      </c>
      <c r="I197" s="158"/>
    </row>
    <row r="198" customFormat="false" ht="12.75" hidden="false" customHeight="false" outlineLevel="0" collapsed="false">
      <c r="A198" s="155"/>
      <c r="B198" s="155"/>
      <c r="C198" s="155" t="n">
        <v>4410</v>
      </c>
      <c r="D198" s="155" t="s">
        <v>236</v>
      </c>
      <c r="E198" s="156" t="n">
        <v>2150</v>
      </c>
      <c r="F198" s="157" t="n">
        <v>1709.24</v>
      </c>
      <c r="G198" s="150" t="n">
        <f aca="false">IF(E198=0,"-",100*F198/E198)</f>
        <v>79.4995348837209</v>
      </c>
      <c r="H198" s="157" t="n">
        <v>1709.24</v>
      </c>
      <c r="I198" s="158"/>
    </row>
    <row r="199" customFormat="false" ht="12.75" hidden="false" customHeight="false" outlineLevel="0" collapsed="false">
      <c r="A199" s="155"/>
      <c r="B199" s="155"/>
      <c r="C199" s="155" t="n">
        <v>4430</v>
      </c>
      <c r="D199" s="155" t="s">
        <v>203</v>
      </c>
      <c r="E199" s="156" t="n">
        <v>5685</v>
      </c>
      <c r="F199" s="157" t="n">
        <v>5659</v>
      </c>
      <c r="G199" s="150" t="n">
        <f aca="false">IF(E199=0,"-",100*F199/E199)</f>
        <v>99.542656112577</v>
      </c>
      <c r="H199" s="157" t="n">
        <v>5659</v>
      </c>
      <c r="I199" s="158"/>
    </row>
    <row r="200" customFormat="false" ht="25.5" hidden="false" customHeight="false" outlineLevel="0" collapsed="false">
      <c r="A200" s="155"/>
      <c r="B200" s="155"/>
      <c r="C200" s="155" t="n">
        <v>4440</v>
      </c>
      <c r="D200" s="155" t="s">
        <v>267</v>
      </c>
      <c r="E200" s="156" t="n">
        <v>233697</v>
      </c>
      <c r="F200" s="157" t="n">
        <v>233697</v>
      </c>
      <c r="G200" s="150" t="n">
        <f aca="false">IF(E200=0,"-",100*F200/E200)</f>
        <v>100</v>
      </c>
      <c r="H200" s="157" t="n">
        <v>233697</v>
      </c>
      <c r="I200" s="158"/>
    </row>
    <row r="201" customFormat="false" ht="38.25" hidden="false" customHeight="false" outlineLevel="0" collapsed="false">
      <c r="A201" s="155"/>
      <c r="B201" s="155"/>
      <c r="C201" s="155" t="n">
        <v>4740</v>
      </c>
      <c r="D201" s="155" t="s">
        <v>268</v>
      </c>
      <c r="E201" s="156" t="n">
        <v>3850</v>
      </c>
      <c r="F201" s="157" t="n">
        <v>2603.93</v>
      </c>
      <c r="G201" s="150" t="n">
        <f aca="false">IF(E201=0,"-",100*F201/E201)</f>
        <v>67.6345454545455</v>
      </c>
      <c r="H201" s="157" t="n">
        <v>2603.93</v>
      </c>
      <c r="I201" s="158"/>
    </row>
    <row r="202" customFormat="false" ht="25.5" hidden="false" customHeight="false" outlineLevel="0" collapsed="false">
      <c r="A202" s="155"/>
      <c r="B202" s="155"/>
      <c r="C202" s="155" t="n">
        <v>4750</v>
      </c>
      <c r="D202" s="155" t="s">
        <v>207</v>
      </c>
      <c r="E202" s="156" t="n">
        <v>7715</v>
      </c>
      <c r="F202" s="157" t="n">
        <v>7084.85</v>
      </c>
      <c r="G202" s="150" t="n">
        <f aca="false">IF(E202=0,"-",100*F202/E202)</f>
        <v>91.8321451717434</v>
      </c>
      <c r="H202" s="157" t="n">
        <v>7084.85</v>
      </c>
      <c r="I202" s="158"/>
    </row>
    <row r="203" customFormat="false" ht="40.5" hidden="false" customHeight="true" outlineLevel="0" collapsed="false">
      <c r="A203" s="155"/>
      <c r="B203" s="155"/>
      <c r="C203" s="155" t="n">
        <v>6050</v>
      </c>
      <c r="D203" s="155" t="s">
        <v>269</v>
      </c>
      <c r="E203" s="156" t="n">
        <v>180000</v>
      </c>
      <c r="F203" s="157" t="n">
        <v>178371.48</v>
      </c>
      <c r="G203" s="150" t="n">
        <f aca="false">IF(E203=0,"-",100*F203/E203)</f>
        <v>99.0952666666667</v>
      </c>
      <c r="H203" s="157"/>
      <c r="I203" s="157" t="n">
        <v>178371.48</v>
      </c>
    </row>
    <row r="204" customFormat="false" ht="25.5" hidden="false" customHeight="false" outlineLevel="0" collapsed="false">
      <c r="A204" s="152"/>
      <c r="B204" s="152" t="n">
        <v>80103</v>
      </c>
      <c r="C204" s="152"/>
      <c r="D204" s="152" t="s">
        <v>270</v>
      </c>
      <c r="E204" s="153" t="n">
        <f aca="false">SUM(E205:E214)</f>
        <v>509840</v>
      </c>
      <c r="F204" s="154" t="n">
        <f aca="false">SUM(F205:F214)</f>
        <v>506176.3</v>
      </c>
      <c r="G204" s="150" t="n">
        <f aca="false">IF(E204=0,"-",100*F204/E204)</f>
        <v>99.2814020084733</v>
      </c>
      <c r="H204" s="154" t="n">
        <f aca="false">SUM(H205:H214)</f>
        <v>506176.3</v>
      </c>
      <c r="I204" s="161"/>
    </row>
    <row r="205" customFormat="false" ht="25.5" hidden="false" customHeight="false" outlineLevel="0" collapsed="false">
      <c r="A205" s="155"/>
      <c r="B205" s="155"/>
      <c r="C205" s="155" t="n">
        <v>3020</v>
      </c>
      <c r="D205" s="155" t="s">
        <v>231</v>
      </c>
      <c r="E205" s="156" t="n">
        <v>31463</v>
      </c>
      <c r="F205" s="157" t="n">
        <v>31304.74</v>
      </c>
      <c r="G205" s="150" t="n">
        <f aca="false">IF(E205=0,"-",100*F205/E205)</f>
        <v>99.4969964720465</v>
      </c>
      <c r="H205" s="157" t="n">
        <v>31304.74</v>
      </c>
      <c r="I205" s="158"/>
    </row>
    <row r="206" customFormat="false" ht="25.5" hidden="false" customHeight="false" outlineLevel="0" collapsed="false">
      <c r="A206" s="155"/>
      <c r="B206" s="155"/>
      <c r="C206" s="155" t="n">
        <v>4010</v>
      </c>
      <c r="D206" s="155" t="s">
        <v>188</v>
      </c>
      <c r="E206" s="156" t="n">
        <v>351836</v>
      </c>
      <c r="F206" s="157" t="n">
        <v>351697.31</v>
      </c>
      <c r="G206" s="150" t="n">
        <f aca="false">IF(E206=0,"-",100*F206/E206)</f>
        <v>99.9605810661786</v>
      </c>
      <c r="H206" s="157" t="n">
        <v>351697.31</v>
      </c>
      <c r="I206" s="158"/>
    </row>
    <row r="207" customFormat="false" ht="12.75" hidden="false" customHeight="false" outlineLevel="0" collapsed="false">
      <c r="A207" s="155"/>
      <c r="B207" s="155"/>
      <c r="C207" s="155" t="n">
        <v>4040</v>
      </c>
      <c r="D207" s="155" t="s">
        <v>189</v>
      </c>
      <c r="E207" s="156" t="n">
        <v>22537</v>
      </c>
      <c r="F207" s="157" t="n">
        <v>22534.19</v>
      </c>
      <c r="G207" s="150" t="n">
        <f aca="false">IF(E207=0,"-",100*F207/E207)</f>
        <v>99.9875316146781</v>
      </c>
      <c r="H207" s="157" t="n">
        <v>22534.19</v>
      </c>
      <c r="I207" s="158"/>
    </row>
    <row r="208" customFormat="false" ht="15" hidden="false" customHeight="true" outlineLevel="0" collapsed="false">
      <c r="A208" s="155"/>
      <c r="B208" s="155"/>
      <c r="C208" s="155" t="n">
        <v>4110</v>
      </c>
      <c r="D208" s="155" t="s">
        <v>190</v>
      </c>
      <c r="E208" s="156" t="n">
        <v>59337</v>
      </c>
      <c r="F208" s="157" t="n">
        <v>59281.01</v>
      </c>
      <c r="G208" s="150" t="n">
        <f aca="false">IF(E208=0,"-",100*F208/E208)</f>
        <v>99.9056406626557</v>
      </c>
      <c r="H208" s="157" t="n">
        <v>59281.01</v>
      </c>
      <c r="I208" s="158"/>
    </row>
    <row r="209" customFormat="false" ht="12.75" hidden="false" customHeight="false" outlineLevel="0" collapsed="false">
      <c r="A209" s="155"/>
      <c r="B209" s="155"/>
      <c r="C209" s="155" t="n">
        <v>4120</v>
      </c>
      <c r="D209" s="155" t="s">
        <v>191</v>
      </c>
      <c r="E209" s="156" t="n">
        <v>9640</v>
      </c>
      <c r="F209" s="157" t="n">
        <v>9598.74</v>
      </c>
      <c r="G209" s="150" t="n">
        <f aca="false">IF(E209=0,"-",100*F209/E209)</f>
        <v>99.5719917012448</v>
      </c>
      <c r="H209" s="157" t="n">
        <v>9598.74</v>
      </c>
      <c r="I209" s="158"/>
    </row>
    <row r="210" customFormat="false" ht="12.75" hidden="false" customHeight="false" outlineLevel="0" collapsed="false">
      <c r="A210" s="155"/>
      <c r="B210" s="155"/>
      <c r="C210" s="155" t="n">
        <v>4210</v>
      </c>
      <c r="D210" s="155" t="s">
        <v>194</v>
      </c>
      <c r="E210" s="156" t="n">
        <v>11350</v>
      </c>
      <c r="F210" s="157" t="n">
        <v>10008.14</v>
      </c>
      <c r="G210" s="150" t="n">
        <f aca="false">IF(E210=0,"-",100*F210/E210)</f>
        <v>88.1774449339207</v>
      </c>
      <c r="H210" s="157" t="n">
        <v>10008.14</v>
      </c>
      <c r="I210" s="158"/>
    </row>
    <row r="211" customFormat="false" ht="25.5" hidden="false" customHeight="false" outlineLevel="0" collapsed="false">
      <c r="A211" s="155"/>
      <c r="B211" s="155"/>
      <c r="C211" s="155" t="n">
        <v>4240</v>
      </c>
      <c r="D211" s="155" t="s">
        <v>264</v>
      </c>
      <c r="E211" s="156" t="n">
        <v>1288</v>
      </c>
      <c r="F211" s="157" t="n">
        <v>1287.7</v>
      </c>
      <c r="G211" s="150" t="n">
        <f aca="false">IF(E211=0,"-",100*F211/E211)</f>
        <v>99.9767080745342</v>
      </c>
      <c r="H211" s="157" t="n">
        <v>1287.7</v>
      </c>
      <c r="I211" s="158"/>
    </row>
    <row r="212" customFormat="false" ht="12.75" hidden="false" customHeight="false" outlineLevel="0" collapsed="false">
      <c r="A212" s="155"/>
      <c r="B212" s="155"/>
      <c r="C212" s="155" t="n">
        <v>4260</v>
      </c>
      <c r="D212" s="155" t="s">
        <v>195</v>
      </c>
      <c r="E212" s="156" t="n">
        <v>2500</v>
      </c>
      <c r="F212" s="157" t="n">
        <v>1075.47</v>
      </c>
      <c r="G212" s="150" t="n">
        <f aca="false">IF(E212=0,"-",100*F212/E212)</f>
        <v>43.0188</v>
      </c>
      <c r="H212" s="157" t="n">
        <v>1075.47</v>
      </c>
      <c r="I212" s="158"/>
    </row>
    <row r="213" customFormat="false" ht="12.75" hidden="false" customHeight="false" outlineLevel="0" collapsed="false">
      <c r="A213" s="155"/>
      <c r="B213" s="155"/>
      <c r="C213" s="155" t="n">
        <v>4300</v>
      </c>
      <c r="D213" s="155" t="s">
        <v>198</v>
      </c>
      <c r="E213" s="156" t="n">
        <v>500</v>
      </c>
      <c r="F213" s="157" t="n">
        <v>0</v>
      </c>
      <c r="G213" s="150" t="n">
        <f aca="false">IF(E213=0,"-",100*F213/E213)</f>
        <v>0</v>
      </c>
      <c r="H213" s="157" t="n">
        <v>0</v>
      </c>
      <c r="I213" s="158"/>
    </row>
    <row r="214" customFormat="false" ht="25.5" hidden="false" customHeight="false" outlineLevel="0" collapsed="false">
      <c r="A214" s="155"/>
      <c r="B214" s="155"/>
      <c r="C214" s="155" t="n">
        <v>4440</v>
      </c>
      <c r="D214" s="155" t="s">
        <v>267</v>
      </c>
      <c r="E214" s="156" t="n">
        <v>19389</v>
      </c>
      <c r="F214" s="157" t="n">
        <v>19389</v>
      </c>
      <c r="G214" s="150" t="n">
        <f aca="false">IF(E214=0,"-",100*F214/E214)</f>
        <v>100</v>
      </c>
      <c r="H214" s="157" t="n">
        <v>19389</v>
      </c>
      <c r="I214" s="158"/>
    </row>
    <row r="215" customFormat="false" ht="12.75" hidden="false" customHeight="false" outlineLevel="0" collapsed="false">
      <c r="A215" s="152"/>
      <c r="B215" s="152" t="n">
        <v>80110</v>
      </c>
      <c r="C215" s="152"/>
      <c r="D215" s="152" t="s">
        <v>153</v>
      </c>
      <c r="E215" s="153" t="n">
        <f aca="false">SUM(E216:E233)</f>
        <v>2080009</v>
      </c>
      <c r="F215" s="154" t="n">
        <f aca="false">SUM(F216:F233)</f>
        <v>2057376.19</v>
      </c>
      <c r="G215" s="150" t="n">
        <f aca="false">IF(E215=0,"-",100*F215/E215)</f>
        <v>98.9118888427887</v>
      </c>
      <c r="H215" s="154" t="n">
        <f aca="false">SUM(H216:H233)</f>
        <v>2057376.19</v>
      </c>
      <c r="I215" s="161"/>
    </row>
    <row r="216" customFormat="false" ht="25.5" hidden="false" customHeight="false" outlineLevel="0" collapsed="false">
      <c r="A216" s="155"/>
      <c r="B216" s="155"/>
      <c r="C216" s="155" t="n">
        <v>3020</v>
      </c>
      <c r="D216" s="155" t="s">
        <v>231</v>
      </c>
      <c r="E216" s="156" t="n">
        <v>123267</v>
      </c>
      <c r="F216" s="157" t="n">
        <v>123195.86</v>
      </c>
      <c r="G216" s="150" t="n">
        <f aca="false">IF(E216=0,"-",100*F216/E216)</f>
        <v>99.9422878791566</v>
      </c>
      <c r="H216" s="157" t="n">
        <v>123195.86</v>
      </c>
      <c r="I216" s="158"/>
    </row>
    <row r="217" customFormat="false" ht="25.5" hidden="false" customHeight="false" outlineLevel="0" collapsed="false">
      <c r="A217" s="155"/>
      <c r="B217" s="155"/>
      <c r="C217" s="155" t="n">
        <v>4010</v>
      </c>
      <c r="D217" s="155" t="s">
        <v>188</v>
      </c>
      <c r="E217" s="157" t="n">
        <v>1346953</v>
      </c>
      <c r="F217" s="157" t="n">
        <v>1346488.27</v>
      </c>
      <c r="G217" s="150" t="n">
        <f aca="false">IF(E217=0,"-",100*F217/E217)</f>
        <v>99.9654976825472</v>
      </c>
      <c r="H217" s="157" t="n">
        <v>1346488.27</v>
      </c>
      <c r="I217" s="158"/>
    </row>
    <row r="218" customFormat="false" ht="12.75" hidden="false" customHeight="false" outlineLevel="0" collapsed="false">
      <c r="A218" s="155"/>
      <c r="B218" s="155"/>
      <c r="C218" s="155" t="n">
        <v>4040</v>
      </c>
      <c r="D218" s="155" t="s">
        <v>189</v>
      </c>
      <c r="E218" s="156" t="n">
        <v>89022</v>
      </c>
      <c r="F218" s="157" t="n">
        <v>89021.3</v>
      </c>
      <c r="G218" s="150" t="n">
        <f aca="false">IF(E218=0,"-",100*F218/E218)</f>
        <v>99.9992136775179</v>
      </c>
      <c r="H218" s="157" t="n">
        <v>89021.3</v>
      </c>
      <c r="I218" s="158"/>
    </row>
    <row r="219" customFormat="false" ht="25.5" hidden="false" customHeight="false" outlineLevel="0" collapsed="false">
      <c r="A219" s="155"/>
      <c r="B219" s="155"/>
      <c r="C219" s="155" t="n">
        <v>4110</v>
      </c>
      <c r="D219" s="155" t="s">
        <v>190</v>
      </c>
      <c r="E219" s="156" t="n">
        <v>229828</v>
      </c>
      <c r="F219" s="157" t="n">
        <v>229765.29</v>
      </c>
      <c r="G219" s="150" t="n">
        <f aca="false">IF(E219=0,"-",100*F219/E219)</f>
        <v>99.9727143777085</v>
      </c>
      <c r="H219" s="157" t="n">
        <v>229765.29</v>
      </c>
      <c r="I219" s="158"/>
    </row>
    <row r="220" customFormat="false" ht="12.75" hidden="false" customHeight="false" outlineLevel="0" collapsed="false">
      <c r="A220" s="155"/>
      <c r="B220" s="155"/>
      <c r="C220" s="155" t="n">
        <v>4120</v>
      </c>
      <c r="D220" s="155" t="s">
        <v>191</v>
      </c>
      <c r="E220" s="156" t="n">
        <v>35911</v>
      </c>
      <c r="F220" s="157" t="n">
        <v>35527.44</v>
      </c>
      <c r="G220" s="150" t="n">
        <f aca="false">IF(E220=0,"-",100*F220/E220)</f>
        <v>98.9319150121133</v>
      </c>
      <c r="H220" s="157" t="n">
        <v>35527.44</v>
      </c>
      <c r="I220" s="158"/>
    </row>
    <row r="221" customFormat="false" ht="12.75" hidden="false" customHeight="false" outlineLevel="0" collapsed="false">
      <c r="A221" s="155"/>
      <c r="B221" s="155"/>
      <c r="C221" s="155" t="n">
        <v>4170</v>
      </c>
      <c r="D221" s="155" t="s">
        <v>193</v>
      </c>
      <c r="E221" s="156" t="n">
        <v>3000</v>
      </c>
      <c r="F221" s="157" t="n">
        <v>2540</v>
      </c>
      <c r="G221" s="150" t="n">
        <f aca="false">IF(E221=0,"-",100*F221/E221)</f>
        <v>84.6666666666667</v>
      </c>
      <c r="H221" s="157" t="n">
        <v>2540</v>
      </c>
      <c r="I221" s="158"/>
    </row>
    <row r="222" customFormat="false" ht="12.75" hidden="false" customHeight="false" outlineLevel="0" collapsed="false">
      <c r="A222" s="155"/>
      <c r="B222" s="155"/>
      <c r="C222" s="155" t="n">
        <v>4210</v>
      </c>
      <c r="D222" s="155" t="s">
        <v>194</v>
      </c>
      <c r="E222" s="156" t="n">
        <v>16870</v>
      </c>
      <c r="F222" s="157" t="n">
        <v>15898.53</v>
      </c>
      <c r="G222" s="150" t="n">
        <f aca="false">IF(E222=0,"-",100*F222/E222)</f>
        <v>94.2414344991109</v>
      </c>
      <c r="H222" s="157" t="n">
        <v>15898.53</v>
      </c>
      <c r="I222" s="158"/>
    </row>
    <row r="223" customFormat="false" ht="25.5" hidden="false" customHeight="false" outlineLevel="0" collapsed="false">
      <c r="A223" s="155"/>
      <c r="B223" s="155"/>
      <c r="C223" s="155" t="n">
        <v>4240</v>
      </c>
      <c r="D223" s="155" t="s">
        <v>264</v>
      </c>
      <c r="E223" s="156" t="n">
        <v>8690</v>
      </c>
      <c r="F223" s="157" t="n">
        <v>8056.12</v>
      </c>
      <c r="G223" s="150" t="n">
        <f aca="false">IF(E223=0,"-",100*F223/E223)</f>
        <v>92.7056386651323</v>
      </c>
      <c r="H223" s="157" t="n">
        <v>8056.12</v>
      </c>
      <c r="I223" s="158"/>
    </row>
    <row r="224" customFormat="false" ht="12.75" hidden="false" customHeight="false" outlineLevel="0" collapsed="false">
      <c r="A224" s="155"/>
      <c r="B224" s="155"/>
      <c r="C224" s="155" t="n">
        <v>4260</v>
      </c>
      <c r="D224" s="155" t="s">
        <v>195</v>
      </c>
      <c r="E224" s="156" t="n">
        <v>120957</v>
      </c>
      <c r="F224" s="157" t="n">
        <v>104365.98</v>
      </c>
      <c r="G224" s="150" t="n">
        <f aca="false">IF(E224=0,"-",100*F224/E224)</f>
        <v>86.2835387782435</v>
      </c>
      <c r="H224" s="157" t="n">
        <v>104365.98</v>
      </c>
      <c r="I224" s="158"/>
    </row>
    <row r="225" customFormat="false" ht="12.75" hidden="false" customHeight="false" outlineLevel="0" collapsed="false">
      <c r="A225" s="155"/>
      <c r="B225" s="155"/>
      <c r="C225" s="155" t="n">
        <v>4270</v>
      </c>
      <c r="D225" s="155" t="s">
        <v>196</v>
      </c>
      <c r="E225" s="156" t="n">
        <v>300</v>
      </c>
      <c r="F225" s="157" t="n">
        <v>170.8</v>
      </c>
      <c r="G225" s="150" t="n">
        <f aca="false">IF(E225=0,"-",100*F225/E225)</f>
        <v>56.9333333333333</v>
      </c>
      <c r="H225" s="157" t="n">
        <v>170.8</v>
      </c>
      <c r="I225" s="158"/>
    </row>
    <row r="226" customFormat="false" ht="12.75" hidden="false" customHeight="false" outlineLevel="0" collapsed="false">
      <c r="A226" s="155"/>
      <c r="B226" s="155"/>
      <c r="C226" s="155" t="n">
        <v>4280</v>
      </c>
      <c r="D226" s="155" t="s">
        <v>197</v>
      </c>
      <c r="E226" s="156" t="n">
        <v>1310</v>
      </c>
      <c r="F226" s="157" t="n">
        <v>1310</v>
      </c>
      <c r="G226" s="150" t="n">
        <f aca="false">IF(E226=0,"-",100*F226/E226)</f>
        <v>100</v>
      </c>
      <c r="H226" s="157" t="n">
        <v>1310</v>
      </c>
      <c r="I226" s="158"/>
    </row>
    <row r="227" customFormat="false" ht="12.75" hidden="false" customHeight="false" outlineLevel="0" collapsed="false">
      <c r="A227" s="155"/>
      <c r="B227" s="155"/>
      <c r="C227" s="155" t="n">
        <v>4300</v>
      </c>
      <c r="D227" s="155" t="s">
        <v>198</v>
      </c>
      <c r="E227" s="156" t="n">
        <v>9900</v>
      </c>
      <c r="F227" s="157" t="n">
        <v>8808.47</v>
      </c>
      <c r="G227" s="150" t="n">
        <f aca="false">IF(E227=0,"-",100*F227/E227)</f>
        <v>88.9744444444444</v>
      </c>
      <c r="H227" s="157" t="n">
        <v>8808.47</v>
      </c>
      <c r="I227" s="158"/>
    </row>
    <row r="228" customFormat="false" ht="25.5" hidden="false" customHeight="false" outlineLevel="0" collapsed="false">
      <c r="A228" s="155"/>
      <c r="B228" s="155"/>
      <c r="C228" s="155" t="n">
        <v>4350</v>
      </c>
      <c r="D228" s="155" t="s">
        <v>265</v>
      </c>
      <c r="E228" s="156" t="n">
        <v>2461</v>
      </c>
      <c r="F228" s="157" t="n">
        <v>2379.3</v>
      </c>
      <c r="G228" s="150" t="n">
        <f aca="false">IF(E228=0,"-",100*F228/E228)</f>
        <v>96.6802112962211</v>
      </c>
      <c r="H228" s="157" t="n">
        <v>2379.3</v>
      </c>
      <c r="I228" s="158"/>
    </row>
    <row r="229" customFormat="false" ht="12.75" hidden="false" customHeight="false" outlineLevel="0" collapsed="false">
      <c r="A229" s="155"/>
      <c r="B229" s="155"/>
      <c r="C229" s="155" t="n">
        <v>4410</v>
      </c>
      <c r="D229" s="155" t="s">
        <v>236</v>
      </c>
      <c r="E229" s="156" t="n">
        <v>1600</v>
      </c>
      <c r="F229" s="157" t="n">
        <v>1341.73</v>
      </c>
      <c r="G229" s="150" t="n">
        <f aca="false">IF(E229=0,"-",100*F229/E229)</f>
        <v>83.858125</v>
      </c>
      <c r="H229" s="157" t="n">
        <v>1341.73</v>
      </c>
      <c r="I229" s="158"/>
    </row>
    <row r="230" customFormat="false" ht="12.75" hidden="false" customHeight="false" outlineLevel="0" collapsed="false">
      <c r="A230" s="155"/>
      <c r="B230" s="155"/>
      <c r="C230" s="155" t="n">
        <v>4430</v>
      </c>
      <c r="D230" s="155" t="s">
        <v>203</v>
      </c>
      <c r="E230" s="156" t="n">
        <v>1043</v>
      </c>
      <c r="F230" s="157" t="n">
        <v>816</v>
      </c>
      <c r="G230" s="150" t="n">
        <f aca="false">IF(E230=0,"-",100*F230/E230)</f>
        <v>78.2358581016299</v>
      </c>
      <c r="H230" s="157" t="n">
        <v>816</v>
      </c>
      <c r="I230" s="158"/>
    </row>
    <row r="231" customFormat="false" ht="25.5" hidden="false" customHeight="false" outlineLevel="0" collapsed="false">
      <c r="A231" s="155"/>
      <c r="B231" s="155"/>
      <c r="C231" s="155" t="n">
        <v>4440</v>
      </c>
      <c r="D231" s="155" t="s">
        <v>267</v>
      </c>
      <c r="E231" s="156" t="n">
        <v>84897</v>
      </c>
      <c r="F231" s="157" t="n">
        <v>84897</v>
      </c>
      <c r="G231" s="150" t="n">
        <f aca="false">IF(E231=0,"-",100*F231/E231)</f>
        <v>100</v>
      </c>
      <c r="H231" s="157" t="n">
        <v>84897</v>
      </c>
      <c r="I231" s="158"/>
    </row>
    <row r="232" customFormat="false" ht="38.25" hidden="false" customHeight="false" outlineLevel="0" collapsed="false">
      <c r="A232" s="155"/>
      <c r="B232" s="155"/>
      <c r="C232" s="155" t="n">
        <v>4740</v>
      </c>
      <c r="D232" s="155" t="s">
        <v>268</v>
      </c>
      <c r="E232" s="156" t="n">
        <v>500</v>
      </c>
      <c r="F232" s="157" t="n">
        <v>96.38</v>
      </c>
      <c r="G232" s="150" t="n">
        <f aca="false">IF(E232=0,"-",100*F232/E232)</f>
        <v>19.276</v>
      </c>
      <c r="H232" s="157" t="n">
        <v>96.38</v>
      </c>
      <c r="I232" s="158"/>
    </row>
    <row r="233" customFormat="false" ht="25.5" hidden="false" customHeight="false" outlineLevel="0" collapsed="false">
      <c r="A233" s="155"/>
      <c r="B233" s="155"/>
      <c r="C233" s="155" t="n">
        <v>4750</v>
      </c>
      <c r="D233" s="155" t="s">
        <v>207</v>
      </c>
      <c r="E233" s="156" t="n">
        <v>3500</v>
      </c>
      <c r="F233" s="157" t="n">
        <v>2697.72</v>
      </c>
      <c r="G233" s="150" t="n">
        <f aca="false">IF(E233=0,"-",100*F233/E233)</f>
        <v>77.0777142857143</v>
      </c>
      <c r="H233" s="157" t="n">
        <v>2697.72</v>
      </c>
      <c r="I233" s="158"/>
    </row>
    <row r="234" customFormat="false" ht="25.5" hidden="false" customHeight="false" outlineLevel="0" collapsed="false">
      <c r="A234" s="152"/>
      <c r="B234" s="152" t="n">
        <v>80113</v>
      </c>
      <c r="C234" s="152"/>
      <c r="D234" s="152" t="s">
        <v>271</v>
      </c>
      <c r="E234" s="153" t="n">
        <f aca="false">SUM(E235:E243)</f>
        <v>461569</v>
      </c>
      <c r="F234" s="154" t="n">
        <f aca="false">SUM(F235:F243)</f>
        <v>458322.76</v>
      </c>
      <c r="G234" s="150" t="n">
        <f aca="false">IF(E234=0,"-",100*F234/E234)</f>
        <v>99.2966945353782</v>
      </c>
      <c r="H234" s="154" t="n">
        <f aca="false">SUM(H235:H243)</f>
        <v>277157.66</v>
      </c>
      <c r="I234" s="154" t="n">
        <f aca="false">SUM(I235:I243)</f>
        <v>181165.1</v>
      </c>
    </row>
    <row r="235" customFormat="false" ht="25.5" hidden="false" customHeight="false" outlineLevel="0" collapsed="false">
      <c r="A235" s="152"/>
      <c r="B235" s="152"/>
      <c r="C235" s="155" t="n">
        <v>3020</v>
      </c>
      <c r="D235" s="155" t="s">
        <v>231</v>
      </c>
      <c r="E235" s="153" t="n">
        <v>90</v>
      </c>
      <c r="F235" s="154" t="n">
        <v>80.73</v>
      </c>
      <c r="G235" s="150" t="n">
        <f aca="false">IF(E235=0,"-",100*F235/E235)</f>
        <v>89.7</v>
      </c>
      <c r="H235" s="154" t="n">
        <v>80.73</v>
      </c>
      <c r="I235" s="161"/>
    </row>
    <row r="236" customFormat="false" ht="25.5" hidden="false" customHeight="false" outlineLevel="0" collapsed="false">
      <c r="A236" s="152"/>
      <c r="B236" s="152"/>
      <c r="C236" s="155" t="n">
        <v>4010</v>
      </c>
      <c r="D236" s="155" t="s">
        <v>188</v>
      </c>
      <c r="E236" s="153" t="n">
        <v>25200</v>
      </c>
      <c r="F236" s="154" t="n">
        <v>24530</v>
      </c>
      <c r="G236" s="150" t="n">
        <f aca="false">IF(E236=0,"-",100*F236/E236)</f>
        <v>97.3412698412698</v>
      </c>
      <c r="H236" s="154" t="n">
        <v>24530</v>
      </c>
      <c r="I236" s="161"/>
    </row>
    <row r="237" customFormat="false" ht="17.25" hidden="false" customHeight="true" outlineLevel="0" collapsed="false">
      <c r="A237" s="152"/>
      <c r="B237" s="152"/>
      <c r="C237" s="155" t="n">
        <v>4110</v>
      </c>
      <c r="D237" s="155" t="s">
        <v>190</v>
      </c>
      <c r="E237" s="153" t="n">
        <v>3995</v>
      </c>
      <c r="F237" s="154" t="n">
        <v>3740.28</v>
      </c>
      <c r="G237" s="150" t="n">
        <f aca="false">IF(E237=0,"-",100*F237/E237)</f>
        <v>93.6240300375469</v>
      </c>
      <c r="H237" s="154" t="n">
        <v>3740.28</v>
      </c>
      <c r="I237" s="161"/>
    </row>
    <row r="238" customFormat="false" ht="12.75" hidden="false" customHeight="false" outlineLevel="0" collapsed="false">
      <c r="A238" s="155"/>
      <c r="B238" s="155"/>
      <c r="C238" s="155" t="n">
        <v>4120</v>
      </c>
      <c r="D238" s="155" t="s">
        <v>191</v>
      </c>
      <c r="E238" s="156" t="n">
        <v>626</v>
      </c>
      <c r="F238" s="157" t="n">
        <v>573.1</v>
      </c>
      <c r="G238" s="150" t="n">
        <f aca="false">IF(E238=0,"-",100*F238/E238)</f>
        <v>91.5495207667732</v>
      </c>
      <c r="H238" s="157" t="n">
        <v>573.1</v>
      </c>
      <c r="I238" s="158"/>
    </row>
    <row r="239" customFormat="false" ht="12.75" hidden="false" customHeight="false" outlineLevel="0" collapsed="false">
      <c r="A239" s="155"/>
      <c r="B239" s="155"/>
      <c r="C239" s="155" t="n">
        <v>4210</v>
      </c>
      <c r="D239" s="155" t="s">
        <v>194</v>
      </c>
      <c r="E239" s="156" t="n">
        <v>13050</v>
      </c>
      <c r="F239" s="157" t="n">
        <v>13039.08</v>
      </c>
      <c r="G239" s="150" t="n">
        <f aca="false">IF(E239=0,"-",100*F239/E239)</f>
        <v>99.9163218390805</v>
      </c>
      <c r="H239" s="157" t="n">
        <v>13039.08</v>
      </c>
      <c r="I239" s="158"/>
    </row>
    <row r="240" customFormat="false" ht="12.75" hidden="false" customHeight="false" outlineLevel="0" collapsed="false">
      <c r="A240" s="155"/>
      <c r="B240" s="155"/>
      <c r="C240" s="155" t="n">
        <v>4300</v>
      </c>
      <c r="D240" s="155" t="s">
        <v>198</v>
      </c>
      <c r="E240" s="156" t="n">
        <v>232680</v>
      </c>
      <c r="F240" s="157" t="n">
        <v>232370.83</v>
      </c>
      <c r="G240" s="150" t="n">
        <f aca="false">IF(E240=0,"-",100*F240/E240)</f>
        <v>99.8671265257005</v>
      </c>
      <c r="H240" s="157" t="n">
        <v>232370.83</v>
      </c>
      <c r="I240" s="158"/>
    </row>
    <row r="241" customFormat="false" ht="12.75" hidden="false" customHeight="false" outlineLevel="0" collapsed="false">
      <c r="A241" s="155"/>
      <c r="B241" s="155"/>
      <c r="C241" s="155" t="n">
        <v>4410</v>
      </c>
      <c r="D241" s="155" t="s">
        <v>236</v>
      </c>
      <c r="E241" s="156" t="n">
        <v>1930</v>
      </c>
      <c r="F241" s="157" t="n">
        <v>1925.64</v>
      </c>
      <c r="G241" s="150" t="n">
        <f aca="false">IF(E241=0,"-",100*F241/E241)</f>
        <v>99.7740932642487</v>
      </c>
      <c r="H241" s="157" t="n">
        <v>1925.64</v>
      </c>
      <c r="I241" s="158"/>
    </row>
    <row r="242" customFormat="false" ht="25.5" hidden="false" customHeight="false" outlineLevel="0" collapsed="false">
      <c r="A242" s="155"/>
      <c r="B242" s="155"/>
      <c r="C242" s="155" t="n">
        <v>4500</v>
      </c>
      <c r="D242" s="155" t="s">
        <v>272</v>
      </c>
      <c r="E242" s="156" t="n">
        <v>898</v>
      </c>
      <c r="F242" s="157" t="n">
        <v>898</v>
      </c>
      <c r="G242" s="150" t="n">
        <f aca="false">IF(E242=0,"-",100*F242/E242)</f>
        <v>100</v>
      </c>
      <c r="H242" s="157" t="n">
        <v>898</v>
      </c>
      <c r="I242" s="158"/>
    </row>
    <row r="243" customFormat="false" ht="25.5" hidden="false" customHeight="false" outlineLevel="0" collapsed="false">
      <c r="A243" s="155"/>
      <c r="B243" s="155"/>
      <c r="C243" s="155" t="n">
        <v>6060</v>
      </c>
      <c r="D243" s="155" t="s">
        <v>273</v>
      </c>
      <c r="E243" s="156" t="n">
        <v>183100</v>
      </c>
      <c r="F243" s="157" t="n">
        <v>181165.1</v>
      </c>
      <c r="G243" s="150" t="n">
        <f aca="false">IF(E243=0,"-",100*F243/E243)</f>
        <v>98.9432550518842</v>
      </c>
      <c r="H243" s="157"/>
      <c r="I243" s="157" t="n">
        <v>181165.1</v>
      </c>
    </row>
    <row r="244" customFormat="false" ht="38.25" hidden="false" customHeight="false" outlineLevel="0" collapsed="false">
      <c r="A244" s="152"/>
      <c r="B244" s="152" t="n">
        <v>80114</v>
      </c>
      <c r="C244" s="152"/>
      <c r="D244" s="152" t="s">
        <v>274</v>
      </c>
      <c r="E244" s="153" t="n">
        <f aca="false">SUM(E245:E264)</f>
        <v>345022</v>
      </c>
      <c r="F244" s="154" t="n">
        <f aca="false">SUM(F245:F264)</f>
        <v>340308.4</v>
      </c>
      <c r="G244" s="150" t="n">
        <f aca="false">IF(E244=0,"-",100*F244/E244)</f>
        <v>98.633826248761</v>
      </c>
      <c r="H244" s="154" t="n">
        <f aca="false">SUM(H245:H264)</f>
        <v>334808.4</v>
      </c>
      <c r="I244" s="157" t="n">
        <f aca="false">SUM(I245:I264)</f>
        <v>5500</v>
      </c>
    </row>
    <row r="245" customFormat="false" ht="25.5" hidden="false" customHeight="false" outlineLevel="0" collapsed="false">
      <c r="A245" s="155"/>
      <c r="B245" s="155"/>
      <c r="C245" s="155" t="n">
        <v>3020</v>
      </c>
      <c r="D245" s="155" t="s">
        <v>231</v>
      </c>
      <c r="E245" s="156" t="n">
        <v>700</v>
      </c>
      <c r="F245" s="157" t="n">
        <v>699.06</v>
      </c>
      <c r="G245" s="150" t="n">
        <f aca="false">IF(E245=0,"-",100*F245/E245)</f>
        <v>99.8657142857143</v>
      </c>
      <c r="H245" s="157" t="n">
        <v>699.06</v>
      </c>
      <c r="I245" s="158"/>
    </row>
    <row r="246" customFormat="false" ht="25.5" hidden="false" customHeight="false" outlineLevel="0" collapsed="false">
      <c r="A246" s="155"/>
      <c r="B246" s="155"/>
      <c r="C246" s="155" t="n">
        <v>4010</v>
      </c>
      <c r="D246" s="155" t="s">
        <v>188</v>
      </c>
      <c r="E246" s="156" t="n">
        <v>220734</v>
      </c>
      <c r="F246" s="157" t="n">
        <v>220238.8</v>
      </c>
      <c r="G246" s="150" t="n">
        <f aca="false">IF(E246=0,"-",100*F246/E246)</f>
        <v>99.7756575788053</v>
      </c>
      <c r="H246" s="157" t="n">
        <v>220238.8</v>
      </c>
      <c r="I246" s="158"/>
    </row>
    <row r="247" customFormat="false" ht="12.75" hidden="false" customHeight="false" outlineLevel="0" collapsed="false">
      <c r="A247" s="155"/>
      <c r="B247" s="155"/>
      <c r="C247" s="155" t="n">
        <v>4040</v>
      </c>
      <c r="D247" s="155" t="s">
        <v>189</v>
      </c>
      <c r="E247" s="156" t="n">
        <v>13870</v>
      </c>
      <c r="F247" s="157" t="n">
        <v>13869.75</v>
      </c>
      <c r="G247" s="150" t="n">
        <f aca="false">IF(E247=0,"-",100*F247/E247)</f>
        <v>99.9981975486662</v>
      </c>
      <c r="H247" s="157" t="n">
        <v>13869.75</v>
      </c>
      <c r="I247" s="158"/>
    </row>
    <row r="248" customFormat="false" ht="14.25" hidden="false" customHeight="true" outlineLevel="0" collapsed="false">
      <c r="A248" s="155"/>
      <c r="B248" s="155"/>
      <c r="C248" s="155" t="n">
        <v>4110</v>
      </c>
      <c r="D248" s="155" t="s">
        <v>190</v>
      </c>
      <c r="E248" s="156" t="n">
        <v>36197</v>
      </c>
      <c r="F248" s="157" t="n">
        <v>36096.39</v>
      </c>
      <c r="G248" s="150" t="n">
        <f aca="false">IF(E248=0,"-",100*F248/E248)</f>
        <v>99.7220487885736</v>
      </c>
      <c r="H248" s="157" t="n">
        <v>36096.39</v>
      </c>
      <c r="I248" s="158"/>
    </row>
    <row r="249" customFormat="false" ht="12.75" hidden="false" customHeight="false" outlineLevel="0" collapsed="false">
      <c r="A249" s="155"/>
      <c r="B249" s="155"/>
      <c r="C249" s="155" t="n">
        <v>4120</v>
      </c>
      <c r="D249" s="155" t="s">
        <v>191</v>
      </c>
      <c r="E249" s="156" t="n">
        <v>5779</v>
      </c>
      <c r="F249" s="157" t="n">
        <v>4971.24</v>
      </c>
      <c r="G249" s="150" t="n">
        <f aca="false">IF(E249=0,"-",100*F249/E249)</f>
        <v>86.0224952413912</v>
      </c>
      <c r="H249" s="157" t="n">
        <v>4971.24</v>
      </c>
      <c r="I249" s="158"/>
    </row>
    <row r="250" customFormat="false" ht="12.75" hidden="false" customHeight="false" outlineLevel="0" collapsed="false">
      <c r="A250" s="155"/>
      <c r="B250" s="155"/>
      <c r="C250" s="155" t="n">
        <v>4170</v>
      </c>
      <c r="D250" s="155" t="s">
        <v>193</v>
      </c>
      <c r="E250" s="156" t="n">
        <v>5340</v>
      </c>
      <c r="F250" s="157" t="n">
        <v>4480</v>
      </c>
      <c r="G250" s="150" t="n">
        <f aca="false">IF(E250=0,"-",100*F250/E250)</f>
        <v>83.8951310861423</v>
      </c>
      <c r="H250" s="157" t="n">
        <v>4480</v>
      </c>
      <c r="I250" s="158"/>
    </row>
    <row r="251" customFormat="false" ht="12.75" hidden="false" customHeight="false" outlineLevel="0" collapsed="false">
      <c r="A251" s="155"/>
      <c r="B251" s="155"/>
      <c r="C251" s="155" t="n">
        <v>4210</v>
      </c>
      <c r="D251" s="155" t="s">
        <v>194</v>
      </c>
      <c r="E251" s="156" t="n">
        <v>8677</v>
      </c>
      <c r="F251" s="157" t="n">
        <v>8591</v>
      </c>
      <c r="G251" s="150" t="n">
        <f aca="false">IF(E251=0,"-",100*F251/E251)</f>
        <v>99.0088740348047</v>
      </c>
      <c r="H251" s="157" t="n">
        <v>8591</v>
      </c>
      <c r="I251" s="158"/>
    </row>
    <row r="252" customFormat="false" ht="12.75" hidden="false" customHeight="false" outlineLevel="0" collapsed="false">
      <c r="A252" s="155"/>
      <c r="B252" s="155"/>
      <c r="C252" s="155" t="n">
        <v>4260</v>
      </c>
      <c r="D252" s="155" t="s">
        <v>195</v>
      </c>
      <c r="E252" s="156" t="n">
        <v>1567</v>
      </c>
      <c r="F252" s="157" t="n">
        <v>1279.65</v>
      </c>
      <c r="G252" s="150" t="n">
        <f aca="false">IF(E252=0,"-",100*F252/E252)</f>
        <v>81.6624122527122</v>
      </c>
      <c r="H252" s="157" t="n">
        <v>1279.65</v>
      </c>
      <c r="I252" s="158"/>
    </row>
    <row r="253" customFormat="false" ht="12.75" hidden="false" customHeight="false" outlineLevel="0" collapsed="false">
      <c r="A253" s="155"/>
      <c r="B253" s="155"/>
      <c r="C253" s="155" t="n">
        <v>4280</v>
      </c>
      <c r="D253" s="155" t="s">
        <v>197</v>
      </c>
      <c r="E253" s="156" t="n">
        <v>46</v>
      </c>
      <c r="F253" s="157" t="n">
        <v>46</v>
      </c>
      <c r="G253" s="150" t="n">
        <f aca="false">IF(E253=0,"-",100*F253/E253)</f>
        <v>100</v>
      </c>
      <c r="H253" s="157" t="n">
        <v>46</v>
      </c>
      <c r="I253" s="158"/>
    </row>
    <row r="254" customFormat="false" ht="12.75" hidden="false" customHeight="false" outlineLevel="0" collapsed="false">
      <c r="A254" s="155"/>
      <c r="B254" s="155"/>
      <c r="C254" s="155" t="n">
        <v>4300</v>
      </c>
      <c r="D254" s="155" t="s">
        <v>198</v>
      </c>
      <c r="E254" s="156" t="n">
        <v>1448</v>
      </c>
      <c r="F254" s="157" t="n">
        <v>732.46</v>
      </c>
      <c r="G254" s="150" t="n">
        <f aca="false">IF(E254=0,"-",100*F254/E254)</f>
        <v>50.5842541436464</v>
      </c>
      <c r="H254" s="157" t="n">
        <v>732.46</v>
      </c>
      <c r="I254" s="158"/>
    </row>
    <row r="255" customFormat="false" ht="25.5" hidden="false" customHeight="false" outlineLevel="0" collapsed="false">
      <c r="A255" s="155"/>
      <c r="B255" s="155"/>
      <c r="C255" s="155" t="n">
        <v>4350</v>
      </c>
      <c r="D255" s="155" t="s">
        <v>265</v>
      </c>
      <c r="E255" s="156" t="n">
        <v>782</v>
      </c>
      <c r="F255" s="157" t="n">
        <v>758.72</v>
      </c>
      <c r="G255" s="150" t="n">
        <f aca="false">IF(E255=0,"-",100*F255/E255)</f>
        <v>97.0230179028133</v>
      </c>
      <c r="H255" s="157" t="n">
        <v>758.72</v>
      </c>
      <c r="I255" s="158"/>
    </row>
    <row r="256" customFormat="false" ht="38.25" hidden="false" customHeight="false" outlineLevel="0" collapsed="false">
      <c r="A256" s="155"/>
      <c r="B256" s="155"/>
      <c r="C256" s="155" t="n">
        <v>4370</v>
      </c>
      <c r="D256" s="155" t="s">
        <v>266</v>
      </c>
      <c r="E256" s="156" t="n">
        <v>3800</v>
      </c>
      <c r="F256" s="157" t="n">
        <v>3360.18</v>
      </c>
      <c r="G256" s="150" t="n">
        <f aca="false">IF(E256=0,"-",100*F256/E256)</f>
        <v>88.4257894736842</v>
      </c>
      <c r="H256" s="157" t="n">
        <v>3360.18</v>
      </c>
      <c r="I256" s="158"/>
    </row>
    <row r="257" customFormat="false" ht="38.25" hidden="false" customHeight="false" outlineLevel="0" collapsed="false">
      <c r="A257" s="155"/>
      <c r="B257" s="155"/>
      <c r="C257" s="155" t="n">
        <v>4400</v>
      </c>
      <c r="D257" s="155" t="s">
        <v>275</v>
      </c>
      <c r="E257" s="156" t="n">
        <v>19719</v>
      </c>
      <c r="F257" s="157" t="n">
        <v>19717.75</v>
      </c>
      <c r="G257" s="150" t="n">
        <f aca="false">IF(E257=0,"-",100*F257/E257)</f>
        <v>99.993660936153</v>
      </c>
      <c r="H257" s="157" t="n">
        <v>19717.75</v>
      </c>
      <c r="I257" s="158"/>
    </row>
    <row r="258" customFormat="false" ht="12.75" hidden="false" customHeight="false" outlineLevel="0" collapsed="false">
      <c r="A258" s="155"/>
      <c r="B258" s="155"/>
      <c r="C258" s="155" t="n">
        <v>4410</v>
      </c>
      <c r="D258" s="155" t="s">
        <v>236</v>
      </c>
      <c r="E258" s="156" t="n">
        <v>500</v>
      </c>
      <c r="F258" s="157" t="n">
        <v>458.58</v>
      </c>
      <c r="G258" s="150" t="n">
        <f aca="false">IF(E258=0,"-",100*F258/E258)</f>
        <v>91.716</v>
      </c>
      <c r="H258" s="157" t="n">
        <v>458.58</v>
      </c>
      <c r="I258" s="158"/>
    </row>
    <row r="259" customFormat="false" ht="14.25" hidden="false" customHeight="true" outlineLevel="0" collapsed="false">
      <c r="A259" s="155"/>
      <c r="B259" s="155"/>
      <c r="C259" s="155" t="n">
        <v>4430</v>
      </c>
      <c r="D259" s="155" t="s">
        <v>203</v>
      </c>
      <c r="E259" s="156" t="n">
        <v>283</v>
      </c>
      <c r="F259" s="157" t="n">
        <v>283</v>
      </c>
      <c r="G259" s="150" t="n">
        <f aca="false">IF(E259=0,"-",100*F259/E259)</f>
        <v>100</v>
      </c>
      <c r="H259" s="157" t="n">
        <v>283</v>
      </c>
      <c r="I259" s="158"/>
    </row>
    <row r="260" customFormat="false" ht="25.5" hidden="false" customHeight="false" outlineLevel="0" collapsed="false">
      <c r="A260" s="155"/>
      <c r="B260" s="155"/>
      <c r="C260" s="155" t="n">
        <v>4440</v>
      </c>
      <c r="D260" s="155" t="s">
        <v>267</v>
      </c>
      <c r="E260" s="156" t="n">
        <v>5000</v>
      </c>
      <c r="F260" s="157" t="n">
        <v>5000</v>
      </c>
      <c r="G260" s="150" t="n">
        <f aca="false">IF(E260=0,"-",100*F260/E260)</f>
        <v>100</v>
      </c>
      <c r="H260" s="157" t="n">
        <v>5000</v>
      </c>
      <c r="I260" s="158"/>
    </row>
    <row r="261" customFormat="false" ht="28.5" hidden="false" customHeight="true" outlineLevel="0" collapsed="false">
      <c r="A261" s="155"/>
      <c r="B261" s="155"/>
      <c r="C261" s="155" t="n">
        <v>4700</v>
      </c>
      <c r="D261" s="155" t="s">
        <v>276</v>
      </c>
      <c r="E261" s="156" t="n">
        <v>3980</v>
      </c>
      <c r="F261" s="157" t="n">
        <v>3980</v>
      </c>
      <c r="G261" s="150" t="n">
        <f aca="false">IF(E261=0,"-",100*F261/E261)</f>
        <v>100</v>
      </c>
      <c r="H261" s="157" t="n">
        <v>3980</v>
      </c>
      <c r="I261" s="158"/>
    </row>
    <row r="262" customFormat="false" ht="38.25" hidden="false" customHeight="false" outlineLevel="0" collapsed="false">
      <c r="A262" s="155"/>
      <c r="B262" s="155"/>
      <c r="C262" s="155" t="n">
        <v>4740</v>
      </c>
      <c r="D262" s="155" t="s">
        <v>268</v>
      </c>
      <c r="E262" s="156" t="n">
        <v>1000</v>
      </c>
      <c r="F262" s="157" t="n">
        <v>707.3</v>
      </c>
      <c r="G262" s="150" t="n">
        <f aca="false">IF(E262=0,"-",100*F262/E262)</f>
        <v>70.73</v>
      </c>
      <c r="H262" s="157" t="n">
        <v>707.3</v>
      </c>
      <c r="I262" s="158"/>
    </row>
    <row r="263" customFormat="false" ht="25.5" hidden="false" customHeight="false" outlineLevel="0" collapsed="false">
      <c r="A263" s="155"/>
      <c r="B263" s="155"/>
      <c r="C263" s="155" t="n">
        <v>4750</v>
      </c>
      <c r="D263" s="155" t="s">
        <v>207</v>
      </c>
      <c r="E263" s="156" t="n">
        <v>9700</v>
      </c>
      <c r="F263" s="157" t="n">
        <v>9538.52</v>
      </c>
      <c r="G263" s="150" t="n">
        <f aca="false">IF(E263=0,"-",100*F263/E263)</f>
        <v>98.3352577319588</v>
      </c>
      <c r="H263" s="157" t="n">
        <v>9538.52</v>
      </c>
      <c r="I263" s="158"/>
    </row>
    <row r="264" customFormat="false" ht="25.5" hidden="false" customHeight="false" outlineLevel="0" collapsed="false">
      <c r="A264" s="155"/>
      <c r="B264" s="155"/>
      <c r="C264" s="155" t="n">
        <v>6060</v>
      </c>
      <c r="D264" s="155" t="s">
        <v>277</v>
      </c>
      <c r="E264" s="156" t="n">
        <v>5900</v>
      </c>
      <c r="F264" s="157" t="n">
        <v>5500</v>
      </c>
      <c r="G264" s="150" t="n">
        <f aca="false">IF(E264=0,"-",100*F264/E264)</f>
        <v>93.2203389830509</v>
      </c>
      <c r="H264" s="157"/>
      <c r="I264" s="157" t="n">
        <v>5500</v>
      </c>
    </row>
    <row r="265" customFormat="false" ht="25.5" hidden="false" customHeight="false" outlineLevel="0" collapsed="false">
      <c r="A265" s="152"/>
      <c r="B265" s="152" t="n">
        <v>80146</v>
      </c>
      <c r="C265" s="152"/>
      <c r="D265" s="152" t="s">
        <v>278</v>
      </c>
      <c r="E265" s="153" t="n">
        <f aca="false">SUM(E266:E269)</f>
        <v>6320</v>
      </c>
      <c r="F265" s="154" t="n">
        <f aca="false">SUM(F266:F269)</f>
        <v>6315.53</v>
      </c>
      <c r="G265" s="150" t="n">
        <f aca="false">IF(E265=0,"-",100*F265/E265)</f>
        <v>99.9292721518987</v>
      </c>
      <c r="H265" s="154" t="n">
        <f aca="false">SUM(H266:H269)</f>
        <v>6315.53</v>
      </c>
      <c r="I265" s="161"/>
    </row>
    <row r="266" customFormat="false" ht="12.75" hidden="false" customHeight="false" outlineLevel="0" collapsed="false">
      <c r="A266" s="152"/>
      <c r="B266" s="152"/>
      <c r="C266" s="155" t="n">
        <v>4170</v>
      </c>
      <c r="D266" s="155" t="s">
        <v>279</v>
      </c>
      <c r="E266" s="153" t="n">
        <v>540</v>
      </c>
      <c r="F266" s="154" t="n">
        <v>536</v>
      </c>
      <c r="G266" s="150" t="n">
        <f aca="false">IF(E266=0,"-",100*F266/E266)</f>
        <v>99.2592592592593</v>
      </c>
      <c r="H266" s="154" t="n">
        <v>536</v>
      </c>
      <c r="I266" s="161"/>
    </row>
    <row r="267" customFormat="false" ht="12.75" hidden="false" customHeight="false" outlineLevel="0" collapsed="false">
      <c r="A267" s="155"/>
      <c r="B267" s="155"/>
      <c r="C267" s="155" t="n">
        <v>4300</v>
      </c>
      <c r="D267" s="155" t="s">
        <v>198</v>
      </c>
      <c r="E267" s="156" t="n">
        <v>1500</v>
      </c>
      <c r="F267" s="157" t="n">
        <v>1500</v>
      </c>
      <c r="G267" s="150" t="n">
        <f aca="false">IF(E267=0,"-",100*F267/E267)</f>
        <v>100</v>
      </c>
      <c r="H267" s="157" t="n">
        <v>1500</v>
      </c>
      <c r="I267" s="158"/>
    </row>
    <row r="268" customFormat="false" ht="12.75" hidden="false" customHeight="false" outlineLevel="0" collapsed="false">
      <c r="A268" s="155"/>
      <c r="B268" s="155"/>
      <c r="C268" s="155" t="n">
        <v>4410</v>
      </c>
      <c r="D268" s="155" t="s">
        <v>236</v>
      </c>
      <c r="E268" s="156" t="n">
        <v>970</v>
      </c>
      <c r="F268" s="157" t="n">
        <v>969.53</v>
      </c>
      <c r="G268" s="150" t="n">
        <f aca="false">IF(E268=0,"-",100*F268/E268)</f>
        <v>99.9515463917526</v>
      </c>
      <c r="H268" s="157" t="n">
        <v>969.53</v>
      </c>
      <c r="I268" s="158"/>
    </row>
    <row r="269" customFormat="false" ht="27.75" hidden="false" customHeight="true" outlineLevel="0" collapsed="false">
      <c r="A269" s="155"/>
      <c r="B269" s="155"/>
      <c r="C269" s="155" t="n">
        <v>4700</v>
      </c>
      <c r="D269" s="155" t="s">
        <v>276</v>
      </c>
      <c r="E269" s="156" t="n">
        <v>3310</v>
      </c>
      <c r="F269" s="157" t="n">
        <v>3310</v>
      </c>
      <c r="G269" s="150" t="n">
        <f aca="false">IF(E269=0,"-",100*F269/E269)</f>
        <v>100</v>
      </c>
      <c r="H269" s="157" t="n">
        <v>3310</v>
      </c>
      <c r="I269" s="158"/>
    </row>
    <row r="270" customFormat="false" ht="15.75" hidden="false" customHeight="true" outlineLevel="0" collapsed="false">
      <c r="A270" s="155"/>
      <c r="B270" s="155" t="n">
        <v>80195</v>
      </c>
      <c r="C270" s="155"/>
      <c r="D270" s="155" t="s">
        <v>82</v>
      </c>
      <c r="E270" s="156" t="n">
        <f aca="false">E271</f>
        <v>4849</v>
      </c>
      <c r="F270" s="157" t="n">
        <f aca="false">F271</f>
        <v>4848.46</v>
      </c>
      <c r="G270" s="150" t="n">
        <f aca="false">IF(E270=0,"-",100*F270/E270)</f>
        <v>99.9888636832337</v>
      </c>
      <c r="H270" s="157" t="n">
        <f aca="false">H271</f>
        <v>4848.46</v>
      </c>
      <c r="I270" s="158"/>
    </row>
    <row r="271" customFormat="false" ht="15.75" hidden="false" customHeight="true" outlineLevel="0" collapsed="false">
      <c r="A271" s="155"/>
      <c r="B271" s="155"/>
      <c r="C271" s="155" t="n">
        <v>4300</v>
      </c>
      <c r="D271" s="155" t="s">
        <v>198</v>
      </c>
      <c r="E271" s="156" t="n">
        <v>4849</v>
      </c>
      <c r="F271" s="157" t="n">
        <v>4848.46</v>
      </c>
      <c r="G271" s="150" t="n">
        <f aca="false">IF(E271=0,"-",100*F271/E271)</f>
        <v>99.9888636832337</v>
      </c>
      <c r="H271" s="157" t="n">
        <v>4848.46</v>
      </c>
      <c r="I271" s="158"/>
    </row>
    <row r="272" customFormat="false" ht="19.5" hidden="false" customHeight="true" outlineLevel="0" collapsed="false">
      <c r="A272" s="147" t="n">
        <v>851</v>
      </c>
      <c r="B272" s="147"/>
      <c r="C272" s="147"/>
      <c r="D272" s="147" t="s">
        <v>157</v>
      </c>
      <c r="E272" s="148" t="n">
        <f aca="false">SUM(E273+E276+E283)</f>
        <v>77160</v>
      </c>
      <c r="F272" s="149" t="n">
        <f aca="false">SUM(F273+F276+F283)</f>
        <v>76245.1</v>
      </c>
      <c r="G272" s="150" t="n">
        <f aca="false">IF(E272=0,"-",100*F272/E272)</f>
        <v>98.8142820114049</v>
      </c>
      <c r="H272" s="149" t="n">
        <f aca="false">SUM(H273+H276+H283)</f>
        <v>76245.1</v>
      </c>
      <c r="I272" s="160"/>
    </row>
    <row r="273" customFormat="false" ht="12.75" hidden="false" customHeight="false" outlineLevel="0" collapsed="false">
      <c r="A273" s="152"/>
      <c r="B273" s="152" t="n">
        <v>85153</v>
      </c>
      <c r="C273" s="152"/>
      <c r="D273" s="152" t="s">
        <v>280</v>
      </c>
      <c r="E273" s="153" t="n">
        <f aca="false">SUM(E274:E275)</f>
        <v>5000</v>
      </c>
      <c r="F273" s="154" t="n">
        <f aca="false">SUM(F274:F275)</f>
        <v>4532.06</v>
      </c>
      <c r="G273" s="150" t="n">
        <f aca="false">IF(E273=0,"-",100*F273/E273)</f>
        <v>90.6412</v>
      </c>
      <c r="H273" s="154" t="n">
        <f aca="false">SUM(H274:H275)</f>
        <v>4532.06</v>
      </c>
      <c r="I273" s="161"/>
    </row>
    <row r="274" customFormat="false" ht="12.75" hidden="false" customHeight="false" outlineLevel="0" collapsed="false">
      <c r="A274" s="155"/>
      <c r="B274" s="155"/>
      <c r="C274" s="155" t="n">
        <v>4210</v>
      </c>
      <c r="D274" s="155" t="s">
        <v>194</v>
      </c>
      <c r="E274" s="156" t="n">
        <v>3750</v>
      </c>
      <c r="F274" s="157" t="n">
        <v>3282.06</v>
      </c>
      <c r="G274" s="150" t="n">
        <f aca="false">IF(E274=0,"-",100*F274/E274)</f>
        <v>87.5216</v>
      </c>
      <c r="H274" s="157" t="n">
        <v>3282.06</v>
      </c>
      <c r="I274" s="158"/>
    </row>
    <row r="275" customFormat="false" ht="12.75" hidden="false" customHeight="false" outlineLevel="0" collapsed="false">
      <c r="A275" s="155"/>
      <c r="B275" s="155"/>
      <c r="C275" s="155" t="n">
        <v>4300</v>
      </c>
      <c r="D275" s="155" t="s">
        <v>198</v>
      </c>
      <c r="E275" s="156" t="n">
        <v>1250</v>
      </c>
      <c r="F275" s="157" t="n">
        <v>1250</v>
      </c>
      <c r="G275" s="150" t="n">
        <f aca="false">IF(E275=0,"-",100*F275/E275)</f>
        <v>100</v>
      </c>
      <c r="H275" s="157" t="n">
        <v>1250</v>
      </c>
      <c r="I275" s="158"/>
    </row>
    <row r="276" customFormat="false" ht="25.5" hidden="false" customHeight="false" outlineLevel="0" collapsed="false">
      <c r="A276" s="152"/>
      <c r="B276" s="152" t="n">
        <v>85154</v>
      </c>
      <c r="C276" s="152"/>
      <c r="D276" s="152" t="s">
        <v>281</v>
      </c>
      <c r="E276" s="153" t="n">
        <f aca="false">SUM(E277:E282)</f>
        <v>72000</v>
      </c>
      <c r="F276" s="154" t="n">
        <f aca="false">SUM(F277:F282)</f>
        <v>71553.04</v>
      </c>
      <c r="G276" s="150" t="n">
        <f aca="false">IF(E276=0,"-",100*F276/E276)</f>
        <v>99.3792222222222</v>
      </c>
      <c r="H276" s="154" t="n">
        <f aca="false">SUM(H277:H282)</f>
        <v>71553.04</v>
      </c>
      <c r="I276" s="161"/>
    </row>
    <row r="277" customFormat="false" ht="12.75" hidden="false" customHeight="false" outlineLevel="0" collapsed="false">
      <c r="A277" s="155"/>
      <c r="B277" s="155"/>
      <c r="C277" s="155" t="n">
        <v>4170</v>
      </c>
      <c r="D277" s="155" t="s">
        <v>193</v>
      </c>
      <c r="E277" s="156" t="n">
        <v>28200</v>
      </c>
      <c r="F277" s="157" t="n">
        <v>28086</v>
      </c>
      <c r="G277" s="150" t="n">
        <f aca="false">IF(E277=0,"-",100*F277/E277)</f>
        <v>99.5957446808511</v>
      </c>
      <c r="H277" s="157" t="n">
        <v>28086</v>
      </c>
      <c r="I277" s="158"/>
    </row>
    <row r="278" customFormat="false" ht="13.5" hidden="false" customHeight="true" outlineLevel="0" collapsed="false">
      <c r="A278" s="155"/>
      <c r="B278" s="155"/>
      <c r="C278" s="155" t="n">
        <v>4210</v>
      </c>
      <c r="D278" s="155" t="s">
        <v>194</v>
      </c>
      <c r="E278" s="156" t="n">
        <v>21548</v>
      </c>
      <c r="F278" s="157" t="n">
        <v>21217.64</v>
      </c>
      <c r="G278" s="150" t="n">
        <f aca="false">IF(E278=0,"-",100*F278/E278)</f>
        <v>98.4668646742157</v>
      </c>
      <c r="H278" s="157" t="n">
        <v>21217.64</v>
      </c>
      <c r="I278" s="158"/>
    </row>
    <row r="279" customFormat="false" ht="12.75" hidden="false" customHeight="false" outlineLevel="0" collapsed="false">
      <c r="A279" s="155"/>
      <c r="B279" s="155"/>
      <c r="C279" s="155" t="n">
        <v>4300</v>
      </c>
      <c r="D279" s="155" t="s">
        <v>198</v>
      </c>
      <c r="E279" s="156" t="n">
        <v>17962</v>
      </c>
      <c r="F279" s="157" t="n">
        <v>17961.02</v>
      </c>
      <c r="G279" s="150" t="n">
        <f aca="false">IF(E279=0,"-",100*F279/E279)</f>
        <v>99.9945440374123</v>
      </c>
      <c r="H279" s="157" t="n">
        <v>17961.02</v>
      </c>
      <c r="I279" s="158"/>
    </row>
    <row r="280" customFormat="false" ht="12.75" hidden="false" customHeight="false" outlineLevel="0" collapsed="false">
      <c r="A280" s="155"/>
      <c r="B280" s="155"/>
      <c r="C280" s="155" t="n">
        <v>4410</v>
      </c>
      <c r="D280" s="155" t="s">
        <v>236</v>
      </c>
      <c r="E280" s="156" t="n">
        <v>920</v>
      </c>
      <c r="F280" s="157" t="n">
        <v>919.38</v>
      </c>
      <c r="G280" s="150" t="n">
        <f aca="false">IF(E280=0,"-",100*F280/E280)</f>
        <v>99.9326086956522</v>
      </c>
      <c r="H280" s="157" t="n">
        <v>919.38</v>
      </c>
      <c r="I280" s="158"/>
    </row>
    <row r="281" customFormat="false" ht="38.25" hidden="false" customHeight="false" outlineLevel="0" collapsed="false">
      <c r="A281" s="155"/>
      <c r="B281" s="155"/>
      <c r="C281" s="155" t="n">
        <v>4700</v>
      </c>
      <c r="D281" s="155" t="s">
        <v>276</v>
      </c>
      <c r="E281" s="156" t="n">
        <v>2490</v>
      </c>
      <c r="F281" s="157" t="n">
        <v>2490</v>
      </c>
      <c r="G281" s="150" t="n">
        <f aca="false">IF(E281=0,"-",100*F281/E281)</f>
        <v>100</v>
      </c>
      <c r="H281" s="157" t="n">
        <v>2490</v>
      </c>
      <c r="I281" s="158"/>
    </row>
    <row r="282" customFormat="false" ht="25.5" hidden="false" customHeight="false" outlineLevel="0" collapsed="false">
      <c r="A282" s="155"/>
      <c r="B282" s="155"/>
      <c r="C282" s="155" t="n">
        <v>4750</v>
      </c>
      <c r="D282" s="155" t="s">
        <v>207</v>
      </c>
      <c r="E282" s="156" t="n">
        <v>880</v>
      </c>
      <c r="F282" s="157" t="n">
        <v>879</v>
      </c>
      <c r="G282" s="150" t="n">
        <f aca="false">IF(E282=0,"-",100*F282/E282)</f>
        <v>99.8863636363636</v>
      </c>
      <c r="H282" s="157" t="n">
        <v>879</v>
      </c>
      <c r="I282" s="158"/>
    </row>
    <row r="283" customFormat="false" ht="12.75" hidden="false" customHeight="false" outlineLevel="0" collapsed="false">
      <c r="A283" s="155"/>
      <c r="B283" s="155" t="n">
        <v>85195</v>
      </c>
      <c r="C283" s="155"/>
      <c r="D283" s="155" t="s">
        <v>82</v>
      </c>
      <c r="E283" s="156" t="n">
        <f aca="false">E284+E285</f>
        <v>160</v>
      </c>
      <c r="F283" s="157" t="n">
        <f aca="false">F284+F285</f>
        <v>160</v>
      </c>
      <c r="G283" s="150" t="n">
        <f aca="false">IF(E283=0,"-",100*F283/E283)</f>
        <v>100</v>
      </c>
      <c r="H283" s="157" t="n">
        <f aca="false">H284+H285</f>
        <v>160</v>
      </c>
      <c r="I283" s="158"/>
    </row>
    <row r="284" customFormat="false" ht="12.75" hidden="false" customHeight="false" outlineLevel="0" collapsed="false">
      <c r="A284" s="155"/>
      <c r="B284" s="155"/>
      <c r="C284" s="155" t="n">
        <v>4210</v>
      </c>
      <c r="D284" s="155" t="s">
        <v>194</v>
      </c>
      <c r="E284" s="156" t="n">
        <v>40</v>
      </c>
      <c r="F284" s="157" t="n">
        <v>40</v>
      </c>
      <c r="G284" s="150" t="n">
        <f aca="false">IF(E284=0,"-",100*F284/E284)</f>
        <v>100</v>
      </c>
      <c r="H284" s="157" t="n">
        <v>40</v>
      </c>
      <c r="I284" s="158"/>
    </row>
    <row r="285" customFormat="false" ht="38.25" hidden="false" customHeight="false" outlineLevel="0" collapsed="false">
      <c r="A285" s="155"/>
      <c r="B285" s="155"/>
      <c r="C285" s="155" t="n">
        <v>4740</v>
      </c>
      <c r="D285" s="155" t="s">
        <v>268</v>
      </c>
      <c r="E285" s="156" t="n">
        <v>120</v>
      </c>
      <c r="F285" s="157" t="n">
        <v>120</v>
      </c>
      <c r="G285" s="150" t="n">
        <f aca="false">IF(E285=0,"-",100*F285/E285)</f>
        <v>100</v>
      </c>
      <c r="H285" s="157" t="n">
        <v>120</v>
      </c>
      <c r="I285" s="158"/>
    </row>
    <row r="286" customFormat="false" ht="18.75" hidden="false" customHeight="true" outlineLevel="0" collapsed="false">
      <c r="A286" s="147" t="n">
        <v>852</v>
      </c>
      <c r="B286" s="147"/>
      <c r="C286" s="147"/>
      <c r="D286" s="147" t="s">
        <v>158</v>
      </c>
      <c r="E286" s="148" t="n">
        <f aca="false">SUM(E287+E305+E307+E316+E357+E373)</f>
        <v>5066561.72</v>
      </c>
      <c r="F286" s="149" t="n">
        <f aca="false">SUM(F287+F305+F307+F316+F357+F373)</f>
        <v>4932570.56</v>
      </c>
      <c r="G286" s="150" t="n">
        <f aca="false">IF(E286=0,"-",100*F286/E286)</f>
        <v>97.3553828532064</v>
      </c>
      <c r="H286" s="149" t="n">
        <f aca="false">SUM(H287+H305+H307+H316+H357+H373)</f>
        <v>4932570.56</v>
      </c>
      <c r="I286" s="166" t="n">
        <f aca="false">SUM(I287+I316)</f>
        <v>0</v>
      </c>
    </row>
    <row r="287" customFormat="false" ht="63.75" hidden="false" customHeight="false" outlineLevel="0" collapsed="false">
      <c r="A287" s="152"/>
      <c r="B287" s="152" t="n">
        <v>85212</v>
      </c>
      <c r="C287" s="152"/>
      <c r="D287" s="152" t="s">
        <v>159</v>
      </c>
      <c r="E287" s="153" t="n">
        <f aca="false">SUM(E288:E304)</f>
        <v>3258000</v>
      </c>
      <c r="F287" s="154" t="n">
        <f aca="false">SUM(F288:F304)</f>
        <v>3173796.79</v>
      </c>
      <c r="G287" s="150" t="n">
        <f aca="false">IF(E287=0,"-",100*F287/E287)</f>
        <v>97.4154938612646</v>
      </c>
      <c r="H287" s="154" t="n">
        <f aca="false">SUM(H288:H304)</f>
        <v>3173796.79</v>
      </c>
      <c r="I287" s="161"/>
    </row>
    <row r="288" customFormat="false" ht="25.5" hidden="false" customHeight="false" outlineLevel="0" collapsed="false">
      <c r="A288" s="155"/>
      <c r="B288" s="155"/>
      <c r="C288" s="155" t="n">
        <v>3020</v>
      </c>
      <c r="D288" s="155" t="s">
        <v>231</v>
      </c>
      <c r="E288" s="156" t="n">
        <v>350</v>
      </c>
      <c r="F288" s="157" t="n">
        <v>226.04</v>
      </c>
      <c r="G288" s="150" t="n">
        <f aca="false">IF(E288=0,"-",100*F288/E288)</f>
        <v>64.5828571428571</v>
      </c>
      <c r="H288" s="157" t="n">
        <v>226.04</v>
      </c>
      <c r="I288" s="158"/>
    </row>
    <row r="289" customFormat="false" ht="12.75" hidden="false" customHeight="false" outlineLevel="0" collapsed="false">
      <c r="A289" s="155"/>
      <c r="B289" s="155"/>
      <c r="C289" s="155" t="n">
        <v>3110</v>
      </c>
      <c r="D289" s="155" t="s">
        <v>282</v>
      </c>
      <c r="E289" s="156" t="n">
        <v>3135568</v>
      </c>
      <c r="F289" s="157" t="n">
        <v>3069510.89</v>
      </c>
      <c r="G289" s="150" t="n">
        <f aca="false">IF(E289=0,"-",100*F289/E289)</f>
        <v>97.8932968444633</v>
      </c>
      <c r="H289" s="157" t="n">
        <v>3069510.89</v>
      </c>
      <c r="I289" s="158"/>
    </row>
    <row r="290" customFormat="false" ht="25.5" hidden="false" customHeight="false" outlineLevel="0" collapsed="false">
      <c r="A290" s="155"/>
      <c r="B290" s="155"/>
      <c r="C290" s="155" t="n">
        <v>4010</v>
      </c>
      <c r="D290" s="155" t="s">
        <v>188</v>
      </c>
      <c r="E290" s="156" t="n">
        <v>68519</v>
      </c>
      <c r="F290" s="157" t="n">
        <v>57107.17</v>
      </c>
      <c r="G290" s="150" t="n">
        <f aca="false">IF(E290=0,"-",100*F290/E290)</f>
        <v>83.345013791795</v>
      </c>
      <c r="H290" s="157" t="n">
        <v>57107.17</v>
      </c>
      <c r="I290" s="158"/>
    </row>
    <row r="291" customFormat="false" ht="12.75" hidden="false" customHeight="false" outlineLevel="0" collapsed="false">
      <c r="A291" s="155"/>
      <c r="B291" s="155"/>
      <c r="C291" s="155" t="n">
        <v>4040</v>
      </c>
      <c r="D291" s="155" t="s">
        <v>189</v>
      </c>
      <c r="E291" s="156" t="n">
        <v>5408</v>
      </c>
      <c r="F291" s="157" t="n">
        <v>5407.96</v>
      </c>
      <c r="G291" s="150" t="n">
        <f aca="false">IF(E291=0,"-",100*F291/E291)</f>
        <v>99.9992603550296</v>
      </c>
      <c r="H291" s="157" t="n">
        <v>5407.96</v>
      </c>
      <c r="I291" s="158"/>
    </row>
    <row r="292" customFormat="false" ht="25.5" hidden="false" customHeight="false" outlineLevel="0" collapsed="false">
      <c r="A292" s="155"/>
      <c r="B292" s="155"/>
      <c r="C292" s="155" t="n">
        <v>4110</v>
      </c>
      <c r="D292" s="155" t="s">
        <v>190</v>
      </c>
      <c r="E292" s="156" t="n">
        <v>31965</v>
      </c>
      <c r="F292" s="157" t="n">
        <v>26300.84</v>
      </c>
      <c r="G292" s="150" t="n">
        <f aca="false">IF(E292=0,"-",100*F292/E292)</f>
        <v>82.280118880025</v>
      </c>
      <c r="H292" s="157" t="n">
        <v>26300.84</v>
      </c>
      <c r="I292" s="158"/>
    </row>
    <row r="293" customFormat="false" ht="12.75" hidden="false" customHeight="false" outlineLevel="0" collapsed="false">
      <c r="A293" s="155"/>
      <c r="B293" s="155"/>
      <c r="C293" s="155" t="n">
        <v>4120</v>
      </c>
      <c r="D293" s="155" t="s">
        <v>191</v>
      </c>
      <c r="E293" s="156" t="n">
        <v>1811</v>
      </c>
      <c r="F293" s="157" t="n">
        <v>1058</v>
      </c>
      <c r="G293" s="150" t="n">
        <f aca="false">IF(E293=0,"-",100*F293/E293)</f>
        <v>58.4207620099393</v>
      </c>
      <c r="H293" s="157" t="n">
        <v>1058</v>
      </c>
      <c r="I293" s="158"/>
    </row>
    <row r="294" customFormat="false" ht="12.75" hidden="false" customHeight="false" outlineLevel="0" collapsed="false">
      <c r="A294" s="155"/>
      <c r="B294" s="155"/>
      <c r="C294" s="155" t="n">
        <v>4210</v>
      </c>
      <c r="D294" s="155" t="s">
        <v>194</v>
      </c>
      <c r="E294" s="156" t="n">
        <v>472</v>
      </c>
      <c r="F294" s="157" t="n">
        <v>471.65</v>
      </c>
      <c r="G294" s="150" t="n">
        <f aca="false">IF(E294=0,"-",100*F294/E294)</f>
        <v>99.9258474576271</v>
      </c>
      <c r="H294" s="157" t="n">
        <v>471.65</v>
      </c>
      <c r="I294" s="158"/>
    </row>
    <row r="295" customFormat="false" ht="12.75" hidden="false" customHeight="false" outlineLevel="0" collapsed="false">
      <c r="A295" s="155"/>
      <c r="B295" s="155"/>
      <c r="C295" s="155" t="n">
        <v>4260</v>
      </c>
      <c r="D295" s="155" t="s">
        <v>283</v>
      </c>
      <c r="E295" s="156" t="n">
        <v>600</v>
      </c>
      <c r="F295" s="157" t="n">
        <v>600</v>
      </c>
      <c r="G295" s="150" t="n">
        <f aca="false">IF(E295=0,"-",100*F295/E295)</f>
        <v>100</v>
      </c>
      <c r="H295" s="157" t="n">
        <v>600</v>
      </c>
      <c r="I295" s="158"/>
    </row>
    <row r="296" customFormat="false" ht="12.75" hidden="false" customHeight="false" outlineLevel="0" collapsed="false">
      <c r="A296" s="155"/>
      <c r="B296" s="155"/>
      <c r="C296" s="155" t="n">
        <v>4300</v>
      </c>
      <c r="D296" s="155" t="s">
        <v>198</v>
      </c>
      <c r="E296" s="156" t="n">
        <v>5488</v>
      </c>
      <c r="F296" s="157" t="n">
        <v>5298.91</v>
      </c>
      <c r="G296" s="150" t="n">
        <f aca="false">IF(E296=0,"-",100*F296/E296)</f>
        <v>96.5544825072886</v>
      </c>
      <c r="H296" s="157" t="n">
        <v>5298.91</v>
      </c>
      <c r="I296" s="158"/>
    </row>
    <row r="297" customFormat="false" ht="25.5" hidden="false" customHeight="false" outlineLevel="0" collapsed="false">
      <c r="A297" s="155"/>
      <c r="B297" s="155"/>
      <c r="C297" s="155" t="n">
        <v>4350</v>
      </c>
      <c r="D297" s="155" t="s">
        <v>265</v>
      </c>
      <c r="E297" s="156" t="n">
        <v>97</v>
      </c>
      <c r="F297" s="157" t="n">
        <v>96.38</v>
      </c>
      <c r="G297" s="150" t="n">
        <f aca="false">IF(E297=0,"-",100*F297/E297)</f>
        <v>99.360824742268</v>
      </c>
      <c r="H297" s="157" t="n">
        <v>96.38</v>
      </c>
      <c r="I297" s="158"/>
    </row>
    <row r="298" customFormat="false" ht="38.25" hidden="false" customHeight="false" outlineLevel="0" collapsed="false">
      <c r="A298" s="155"/>
      <c r="B298" s="155"/>
      <c r="C298" s="155" t="n">
        <v>4370</v>
      </c>
      <c r="D298" s="155" t="s">
        <v>200</v>
      </c>
      <c r="E298" s="156" t="n">
        <v>394</v>
      </c>
      <c r="F298" s="157" t="n">
        <v>393.46</v>
      </c>
      <c r="G298" s="150" t="n">
        <f aca="false">IF(E298=0,"-",100*F298/E298)</f>
        <v>99.8629441624366</v>
      </c>
      <c r="H298" s="157" t="n">
        <v>393.46</v>
      </c>
      <c r="I298" s="158"/>
    </row>
    <row r="299" customFormat="false" ht="38.25" hidden="false" customHeight="false" outlineLevel="0" collapsed="false">
      <c r="A299" s="155"/>
      <c r="B299" s="155"/>
      <c r="C299" s="155" t="n">
        <v>4400</v>
      </c>
      <c r="D299" s="155" t="s">
        <v>235</v>
      </c>
      <c r="E299" s="156" t="n">
        <v>1626</v>
      </c>
      <c r="F299" s="157" t="n">
        <v>1625.09</v>
      </c>
      <c r="G299" s="150" t="n">
        <f aca="false">IF(E299=0,"-",100*F299/E299)</f>
        <v>99.9440344403444</v>
      </c>
      <c r="H299" s="157" t="n">
        <v>1625.09</v>
      </c>
      <c r="I299" s="158"/>
    </row>
    <row r="300" customFormat="false" ht="12.75" hidden="false" customHeight="false" outlineLevel="0" collapsed="false">
      <c r="A300" s="155"/>
      <c r="B300" s="155"/>
      <c r="C300" s="155" t="n">
        <v>4410</v>
      </c>
      <c r="D300" s="155" t="s">
        <v>236</v>
      </c>
      <c r="E300" s="156" t="n">
        <v>484</v>
      </c>
      <c r="F300" s="157" t="n">
        <v>483.25</v>
      </c>
      <c r="G300" s="150" t="n">
        <f aca="false">IF(E300=0,"-",100*F300/E300)</f>
        <v>99.8450413223141</v>
      </c>
      <c r="H300" s="157" t="n">
        <v>483.25</v>
      </c>
      <c r="I300" s="158"/>
    </row>
    <row r="301" customFormat="false" ht="25.5" hidden="false" customHeight="false" outlineLevel="0" collapsed="false">
      <c r="A301" s="155"/>
      <c r="B301" s="155"/>
      <c r="C301" s="155" t="n">
        <v>4440</v>
      </c>
      <c r="D301" s="155" t="s">
        <v>204</v>
      </c>
      <c r="E301" s="156" t="n">
        <v>2250</v>
      </c>
      <c r="F301" s="157" t="n">
        <v>2250</v>
      </c>
      <c r="G301" s="150" t="n">
        <f aca="false">IF(E301=0,"-",100*F301/E301)</f>
        <v>100</v>
      </c>
      <c r="H301" s="157" t="n">
        <v>2250</v>
      </c>
      <c r="I301" s="158"/>
    </row>
    <row r="302" customFormat="false" ht="38.25" hidden="false" customHeight="false" outlineLevel="0" collapsed="false">
      <c r="A302" s="155"/>
      <c r="B302" s="155"/>
      <c r="C302" s="155" t="n">
        <v>4700</v>
      </c>
      <c r="D302" s="155" t="s">
        <v>238</v>
      </c>
      <c r="E302" s="156" t="n">
        <v>545</v>
      </c>
      <c r="F302" s="157" t="n">
        <v>544.15</v>
      </c>
      <c r="G302" s="150" t="n">
        <f aca="false">IF(E302=0,"-",100*F302/E302)</f>
        <v>99.8440366972477</v>
      </c>
      <c r="H302" s="157" t="n">
        <v>544.15</v>
      </c>
      <c r="I302" s="158"/>
    </row>
    <row r="303" customFormat="false" ht="38.25" hidden="false" customHeight="false" outlineLevel="0" collapsed="false">
      <c r="A303" s="155"/>
      <c r="B303" s="155"/>
      <c r="C303" s="155" t="n">
        <v>4740</v>
      </c>
      <c r="D303" s="155" t="s">
        <v>206</v>
      </c>
      <c r="E303" s="156" t="n">
        <v>227</v>
      </c>
      <c r="F303" s="157" t="n">
        <v>227</v>
      </c>
      <c r="G303" s="150" t="n">
        <f aca="false">IF(E303=0,"-",100*F303/E303)</f>
        <v>100</v>
      </c>
      <c r="H303" s="157" t="n">
        <v>227</v>
      </c>
      <c r="I303" s="158"/>
    </row>
    <row r="304" customFormat="false" ht="25.5" hidden="false" customHeight="false" outlineLevel="0" collapsed="false">
      <c r="A304" s="155"/>
      <c r="B304" s="155"/>
      <c r="C304" s="155" t="n">
        <v>4750</v>
      </c>
      <c r="D304" s="155" t="s">
        <v>207</v>
      </c>
      <c r="E304" s="156" t="n">
        <v>2196</v>
      </c>
      <c r="F304" s="157" t="n">
        <v>2196</v>
      </c>
      <c r="G304" s="150" t="n">
        <f aca="false">IF(E304=0,"-",100*F304/E304)</f>
        <v>100</v>
      </c>
      <c r="H304" s="157" t="n">
        <v>2196</v>
      </c>
      <c r="I304" s="158"/>
    </row>
    <row r="305" customFormat="false" ht="89.25" hidden="false" customHeight="false" outlineLevel="0" collapsed="false">
      <c r="A305" s="152"/>
      <c r="B305" s="152" t="n">
        <v>85213</v>
      </c>
      <c r="C305" s="152"/>
      <c r="D305" s="152" t="s">
        <v>284</v>
      </c>
      <c r="E305" s="153" t="n">
        <f aca="false">SUM(E306)</f>
        <v>13186</v>
      </c>
      <c r="F305" s="154" t="n">
        <f aca="false">SUM(F306)</f>
        <v>13169.88</v>
      </c>
      <c r="G305" s="150" t="n">
        <f aca="false">IF(E305=0,"-",100*F305/E305)</f>
        <v>99.8777491278629</v>
      </c>
      <c r="H305" s="154" t="n">
        <f aca="false">H306</f>
        <v>13169.88</v>
      </c>
      <c r="I305" s="161"/>
    </row>
    <row r="306" customFormat="false" ht="15.75" hidden="false" customHeight="true" outlineLevel="0" collapsed="false">
      <c r="A306" s="155"/>
      <c r="B306" s="155"/>
      <c r="C306" s="155" t="n">
        <v>4130</v>
      </c>
      <c r="D306" s="155" t="s">
        <v>285</v>
      </c>
      <c r="E306" s="156" t="n">
        <v>13186</v>
      </c>
      <c r="F306" s="157" t="n">
        <v>13169.88</v>
      </c>
      <c r="G306" s="150" t="n">
        <f aca="false">IF(E306=0,"-",100*F306/E306)</f>
        <v>99.8777491278629</v>
      </c>
      <c r="H306" s="157" t="n">
        <v>13169.88</v>
      </c>
      <c r="I306" s="158"/>
    </row>
    <row r="307" customFormat="false" ht="38.25" hidden="false" customHeight="false" outlineLevel="0" collapsed="false">
      <c r="A307" s="152"/>
      <c r="B307" s="152" t="n">
        <v>85214</v>
      </c>
      <c r="C307" s="152"/>
      <c r="D307" s="152" t="s">
        <v>286</v>
      </c>
      <c r="E307" s="153" t="n">
        <f aca="false">SUM(E308+E314+E312+E313)</f>
        <v>460780</v>
      </c>
      <c r="F307" s="154" t="n">
        <f aca="false">SUM(F309+F312+F313+F315)</f>
        <v>460074.22</v>
      </c>
      <c r="G307" s="150" t="n">
        <f aca="false">IF(E307=0,"-",100*F307/E307)</f>
        <v>99.8468292894657</v>
      </c>
      <c r="H307" s="154" t="n">
        <f aca="false">SUM(H309+H313+H315+H312)</f>
        <v>460074.22</v>
      </c>
      <c r="I307" s="161"/>
    </row>
    <row r="308" customFormat="false" ht="12.75" hidden="false" customHeight="false" outlineLevel="0" collapsed="false">
      <c r="A308" s="155"/>
      <c r="B308" s="155"/>
      <c r="C308" s="155"/>
      <c r="D308" s="155" t="s">
        <v>252</v>
      </c>
      <c r="E308" s="156" t="n">
        <f aca="false">SUM(E310:E311)</f>
        <v>245392.72</v>
      </c>
      <c r="F308" s="157" t="n">
        <f aca="false">SUM(F310:F311)</f>
        <v>244710.01</v>
      </c>
      <c r="G308" s="150" t="n">
        <f aca="false">IF(E308=0,"-",100*F308/E308)</f>
        <v>99.7217888126428</v>
      </c>
      <c r="H308" s="157" t="n">
        <f aca="false">SUM(H310:H311)</f>
        <v>244710.01</v>
      </c>
      <c r="I308" s="158"/>
    </row>
    <row r="309" customFormat="false" ht="12.75" hidden="false" customHeight="false" outlineLevel="0" collapsed="false">
      <c r="A309" s="155"/>
      <c r="B309" s="155"/>
      <c r="C309" s="155" t="n">
        <v>3110</v>
      </c>
      <c r="D309" s="155" t="s">
        <v>282</v>
      </c>
      <c r="E309" s="156" t="n">
        <f aca="false">SUM(E310+E311)</f>
        <v>245392.72</v>
      </c>
      <c r="F309" s="157" t="n">
        <f aca="false">SUM(F310+F311)</f>
        <v>244710.01</v>
      </c>
      <c r="G309" s="150" t="n">
        <f aca="false">IF(E309=0,"-",100*F309/E309)</f>
        <v>99.7217888126428</v>
      </c>
      <c r="H309" s="157" t="n">
        <f aca="false">SUM(H310+H311)</f>
        <v>244710.01</v>
      </c>
      <c r="I309" s="158"/>
    </row>
    <row r="310" customFormat="false" ht="25.5" hidden="false" customHeight="false" outlineLevel="0" collapsed="false">
      <c r="A310" s="155"/>
      <c r="B310" s="155"/>
      <c r="C310" s="155"/>
      <c r="D310" s="155" t="s">
        <v>287</v>
      </c>
      <c r="E310" s="156" t="n">
        <v>173055</v>
      </c>
      <c r="F310" s="157" t="n">
        <v>172607.36</v>
      </c>
      <c r="G310" s="150" t="n">
        <f aca="false">IF(E310=0,"-",100*F310/E310)</f>
        <v>99.7413307907891</v>
      </c>
      <c r="H310" s="157" t="n">
        <v>172607.36</v>
      </c>
      <c r="I310" s="158"/>
    </row>
    <row r="311" customFormat="false" ht="12.75" hidden="false" customHeight="false" outlineLevel="0" collapsed="false">
      <c r="A311" s="155"/>
      <c r="B311" s="155"/>
      <c r="C311" s="155"/>
      <c r="D311" s="155" t="s">
        <v>288</v>
      </c>
      <c r="E311" s="156" t="n">
        <v>72337.72</v>
      </c>
      <c r="F311" s="157" t="n">
        <v>72102.65</v>
      </c>
      <c r="G311" s="150" t="n">
        <f aca="false">IF(E311=0,"-",100*F311/E311)</f>
        <v>99.6750381405441</v>
      </c>
      <c r="H311" s="157" t="n">
        <v>72102.65</v>
      </c>
      <c r="I311" s="158"/>
    </row>
    <row r="312" customFormat="false" ht="25.5" hidden="false" customHeight="false" outlineLevel="0" collapsed="false">
      <c r="A312" s="155"/>
      <c r="B312" s="155"/>
      <c r="C312" s="155" t="n">
        <v>3119</v>
      </c>
      <c r="D312" s="155" t="s">
        <v>289</v>
      </c>
      <c r="E312" s="156" t="n">
        <v>19462.28</v>
      </c>
      <c r="F312" s="157" t="n">
        <v>19462.28</v>
      </c>
      <c r="G312" s="150" t="n">
        <f aca="false">IF(E312=0,"-",100*F312/E312)</f>
        <v>100</v>
      </c>
      <c r="H312" s="157" t="n">
        <v>19462.28</v>
      </c>
      <c r="I312" s="158"/>
    </row>
    <row r="313" customFormat="false" ht="38.25" hidden="false" customHeight="false" outlineLevel="0" collapsed="false">
      <c r="A313" s="155"/>
      <c r="B313" s="155"/>
      <c r="C313" s="155" t="n">
        <v>4330</v>
      </c>
      <c r="D313" s="155" t="s">
        <v>290</v>
      </c>
      <c r="E313" s="156" t="n">
        <v>109250</v>
      </c>
      <c r="F313" s="157" t="n">
        <v>109227.07</v>
      </c>
      <c r="G313" s="150" t="n">
        <f aca="false">IF(E313=0,"-",100*F313/E313)</f>
        <v>99.9790114416476</v>
      </c>
      <c r="H313" s="157" t="n">
        <v>109227.07</v>
      </c>
      <c r="I313" s="158"/>
    </row>
    <row r="314" customFormat="false" ht="12.75" hidden="false" customHeight="false" outlineLevel="0" collapsed="false">
      <c r="A314" s="155"/>
      <c r="B314" s="155"/>
      <c r="C314" s="155"/>
      <c r="D314" s="155" t="s">
        <v>291</v>
      </c>
      <c r="E314" s="156" t="n">
        <v>86675</v>
      </c>
      <c r="F314" s="157" t="n">
        <v>86674.86</v>
      </c>
      <c r="G314" s="150" t="n">
        <f aca="false">IF(E314=0,"-",100*F314/E314)</f>
        <v>99.9998384770695</v>
      </c>
      <c r="H314" s="157" t="n">
        <v>86674.86</v>
      </c>
      <c r="I314" s="158"/>
    </row>
    <row r="315" customFormat="false" ht="12.75" hidden="false" customHeight="false" outlineLevel="0" collapsed="false">
      <c r="A315" s="155"/>
      <c r="B315" s="155"/>
      <c r="C315" s="155" t="n">
        <v>3110</v>
      </c>
      <c r="D315" s="155" t="s">
        <v>282</v>
      </c>
      <c r="E315" s="156" t="n">
        <v>86675</v>
      </c>
      <c r="F315" s="157" t="n">
        <v>86674.86</v>
      </c>
      <c r="G315" s="150" t="n">
        <f aca="false">IF(E315=0,"-",100*F315/E315)</f>
        <v>99.9998384770695</v>
      </c>
      <c r="H315" s="157" t="n">
        <v>86674.86</v>
      </c>
      <c r="I315" s="158"/>
    </row>
    <row r="316" customFormat="false" ht="25.5" hidden="false" customHeight="false" outlineLevel="0" collapsed="false">
      <c r="A316" s="167"/>
      <c r="B316" s="167" t="n">
        <v>85219</v>
      </c>
      <c r="C316" s="167"/>
      <c r="D316" s="167" t="s">
        <v>162</v>
      </c>
      <c r="E316" s="163" t="n">
        <f aca="false">SUM(E317:E353)</f>
        <v>550447.72</v>
      </c>
      <c r="F316" s="168" t="n">
        <f aca="false">SUM(F317:F353)</f>
        <v>539405.57</v>
      </c>
      <c r="G316" s="150" t="n">
        <f aca="false">IF(E316=0,"-",100*F316/E316)</f>
        <v>97.9939693455357</v>
      </c>
      <c r="H316" s="169" t="n">
        <f aca="false">SUM(H317:H353)</f>
        <v>539405.57</v>
      </c>
      <c r="I316" s="170"/>
    </row>
    <row r="317" customFormat="false" ht="25.5" hidden="false" customHeight="false" outlineLevel="0" collapsed="false">
      <c r="A317" s="155"/>
      <c r="B317" s="155"/>
      <c r="C317" s="155" t="n">
        <v>3020</v>
      </c>
      <c r="D317" s="155" t="s">
        <v>231</v>
      </c>
      <c r="E317" s="156" t="n">
        <v>1200</v>
      </c>
      <c r="F317" s="157" t="n">
        <v>924.79</v>
      </c>
      <c r="G317" s="150" t="n">
        <f aca="false">IF(E317=0,"-",100*F317/E317)</f>
        <v>77.0658333333333</v>
      </c>
      <c r="H317" s="157" t="n">
        <v>924.79</v>
      </c>
      <c r="I317" s="158"/>
    </row>
    <row r="318" customFormat="false" ht="25.5" hidden="false" customHeight="false" outlineLevel="0" collapsed="false">
      <c r="A318" s="155"/>
      <c r="B318" s="155"/>
      <c r="C318" s="155" t="n">
        <v>4010</v>
      </c>
      <c r="D318" s="155" t="s">
        <v>188</v>
      </c>
      <c r="E318" s="156" t="n">
        <v>227153</v>
      </c>
      <c r="F318" s="157" t="n">
        <v>222257.8</v>
      </c>
      <c r="G318" s="150" t="n">
        <f aca="false">IF(E318=0,"-",100*F318/E318)</f>
        <v>97.8449767337433</v>
      </c>
      <c r="H318" s="157" t="n">
        <v>222257.8</v>
      </c>
      <c r="I318" s="158"/>
    </row>
    <row r="319" customFormat="false" ht="25.5" hidden="false" customHeight="false" outlineLevel="0" collapsed="false">
      <c r="A319" s="155"/>
      <c r="B319" s="155"/>
      <c r="C319" s="155" t="n">
        <v>4018</v>
      </c>
      <c r="D319" s="155" t="s">
        <v>188</v>
      </c>
      <c r="E319" s="156" t="n">
        <v>38406.39</v>
      </c>
      <c r="F319" s="156" t="n">
        <v>38406.39</v>
      </c>
      <c r="G319" s="150" t="n">
        <f aca="false">IF(E319=0,"-",100*F319/E319)</f>
        <v>100</v>
      </c>
      <c r="H319" s="156" t="n">
        <v>38406.39</v>
      </c>
      <c r="I319" s="158"/>
    </row>
    <row r="320" customFormat="false" ht="25.5" hidden="false" customHeight="false" outlineLevel="0" collapsed="false">
      <c r="A320" s="155"/>
      <c r="B320" s="155"/>
      <c r="C320" s="155" t="n">
        <v>4019</v>
      </c>
      <c r="D320" s="155" t="s">
        <v>188</v>
      </c>
      <c r="E320" s="156" t="n">
        <v>2034.16</v>
      </c>
      <c r="F320" s="157" t="n">
        <v>2034.16</v>
      </c>
      <c r="G320" s="150" t="n">
        <f aca="false">IF(E320=0,"-",100*F320/E320)</f>
        <v>100</v>
      </c>
      <c r="H320" s="157" t="n">
        <v>2034.16</v>
      </c>
      <c r="I320" s="158"/>
    </row>
    <row r="321" customFormat="false" ht="12.75" hidden="false" customHeight="false" outlineLevel="0" collapsed="false">
      <c r="A321" s="155"/>
      <c r="B321" s="155"/>
      <c r="C321" s="155" t="n">
        <v>4040</v>
      </c>
      <c r="D321" s="155" t="s">
        <v>189</v>
      </c>
      <c r="E321" s="156" t="n">
        <v>13641</v>
      </c>
      <c r="F321" s="157" t="n">
        <v>13639.63</v>
      </c>
      <c r="G321" s="150" t="n">
        <f aca="false">IF(E321=0,"-",100*F321/E321)</f>
        <v>99.989956748039</v>
      </c>
      <c r="H321" s="157" t="n">
        <v>13639.63</v>
      </c>
      <c r="I321" s="158"/>
    </row>
    <row r="322" customFormat="false" ht="15.75" hidden="false" customHeight="true" outlineLevel="0" collapsed="false">
      <c r="A322" s="155"/>
      <c r="B322" s="155"/>
      <c r="C322" s="155" t="n">
        <v>4110</v>
      </c>
      <c r="D322" s="155" t="s">
        <v>190</v>
      </c>
      <c r="E322" s="156" t="n">
        <v>37800</v>
      </c>
      <c r="F322" s="157" t="n">
        <v>36682.13</v>
      </c>
      <c r="G322" s="150" t="n">
        <f aca="false">IF(E322=0,"-",100*F322/E322)</f>
        <v>97.0426719576719</v>
      </c>
      <c r="H322" s="157" t="n">
        <v>36682.13</v>
      </c>
      <c r="I322" s="158"/>
    </row>
    <row r="323" customFormat="false" ht="14.25" hidden="false" customHeight="true" outlineLevel="0" collapsed="false">
      <c r="A323" s="155"/>
      <c r="B323" s="155"/>
      <c r="C323" s="155" t="n">
        <v>4118</v>
      </c>
      <c r="D323" s="155" t="s">
        <v>190</v>
      </c>
      <c r="E323" s="156" t="n">
        <v>6041.21</v>
      </c>
      <c r="F323" s="157" t="n">
        <v>6041.21</v>
      </c>
      <c r="G323" s="150" t="n">
        <f aca="false">IF(E323=0,"-",100*F323/E323)</f>
        <v>100</v>
      </c>
      <c r="H323" s="157" t="n">
        <v>6041.21</v>
      </c>
      <c r="I323" s="158"/>
    </row>
    <row r="324" customFormat="false" ht="15" hidden="false" customHeight="true" outlineLevel="0" collapsed="false">
      <c r="A324" s="155"/>
      <c r="B324" s="155"/>
      <c r="C324" s="155" t="n">
        <v>4119</v>
      </c>
      <c r="D324" s="155" t="s">
        <v>190</v>
      </c>
      <c r="E324" s="156" t="n">
        <v>319.97</v>
      </c>
      <c r="F324" s="157" t="n">
        <v>319.97</v>
      </c>
      <c r="G324" s="150" t="n">
        <f aca="false">IF(E324=0,"-",100*F324/E324)</f>
        <v>100</v>
      </c>
      <c r="H324" s="157" t="n">
        <v>319.97</v>
      </c>
      <c r="I324" s="158"/>
    </row>
    <row r="325" customFormat="false" ht="12.75" hidden="false" customHeight="false" outlineLevel="0" collapsed="false">
      <c r="A325" s="155"/>
      <c r="B325" s="155"/>
      <c r="C325" s="155" t="n">
        <v>4120</v>
      </c>
      <c r="D325" s="155" t="s">
        <v>191</v>
      </c>
      <c r="E325" s="156" t="n">
        <v>4948</v>
      </c>
      <c r="F325" s="157" t="n">
        <v>4917.15</v>
      </c>
      <c r="G325" s="150" t="n">
        <f aca="false">IF(E325=0,"-",100*F325/E325)</f>
        <v>99.376515763945</v>
      </c>
      <c r="H325" s="157" t="n">
        <v>4917.15</v>
      </c>
      <c r="I325" s="158"/>
    </row>
    <row r="326" customFormat="false" ht="12.75" hidden="false" customHeight="false" outlineLevel="0" collapsed="false">
      <c r="A326" s="155"/>
      <c r="B326" s="155"/>
      <c r="C326" s="155" t="n">
        <v>4128</v>
      </c>
      <c r="D326" s="155" t="s">
        <v>191</v>
      </c>
      <c r="E326" s="156" t="n">
        <v>941</v>
      </c>
      <c r="F326" s="157" t="n">
        <v>845.08</v>
      </c>
      <c r="G326" s="150" t="n">
        <f aca="false">IF(E326=0,"-",100*F326/E326)</f>
        <v>89.8065887353879</v>
      </c>
      <c r="H326" s="157" t="n">
        <v>845.08</v>
      </c>
      <c r="I326" s="158"/>
    </row>
    <row r="327" customFormat="false" ht="12.75" hidden="false" customHeight="false" outlineLevel="0" collapsed="false">
      <c r="A327" s="155"/>
      <c r="B327" s="155"/>
      <c r="C327" s="155" t="n">
        <v>4129</v>
      </c>
      <c r="D327" s="155" t="s">
        <v>191</v>
      </c>
      <c r="E327" s="156" t="n">
        <v>49.82</v>
      </c>
      <c r="F327" s="157" t="n">
        <v>44.76</v>
      </c>
      <c r="G327" s="150" t="n">
        <f aca="false">IF(E327=0,"-",100*F327/E327)</f>
        <v>89.8434363709354</v>
      </c>
      <c r="H327" s="157" t="n">
        <v>44.76</v>
      </c>
      <c r="I327" s="158"/>
    </row>
    <row r="328" customFormat="false" ht="12.75" hidden="false" customHeight="false" outlineLevel="0" collapsed="false">
      <c r="A328" s="155"/>
      <c r="B328" s="155"/>
      <c r="C328" s="155" t="n">
        <v>4170</v>
      </c>
      <c r="D328" s="155" t="s">
        <v>193</v>
      </c>
      <c r="E328" s="156" t="n">
        <v>3240</v>
      </c>
      <c r="F328" s="157" t="n">
        <v>3240</v>
      </c>
      <c r="G328" s="150" t="n">
        <f aca="false">IF(E328=0,"-",100*F328/E328)</f>
        <v>100</v>
      </c>
      <c r="H328" s="157" t="n">
        <v>3240</v>
      </c>
      <c r="I328" s="158"/>
    </row>
    <row r="329" customFormat="false" ht="12.75" hidden="false" customHeight="false" outlineLevel="0" collapsed="false">
      <c r="A329" s="155"/>
      <c r="B329" s="155"/>
      <c r="C329" s="155" t="n">
        <v>4178</v>
      </c>
      <c r="D329" s="155" t="s">
        <v>193</v>
      </c>
      <c r="E329" s="156" t="n">
        <v>12536</v>
      </c>
      <c r="F329" s="157" t="n">
        <v>12536</v>
      </c>
      <c r="G329" s="150" t="n">
        <f aca="false">IF(E329=0,"-",100*F329/E329)</f>
        <v>100</v>
      </c>
      <c r="H329" s="157" t="n">
        <v>12536</v>
      </c>
      <c r="I329" s="158"/>
    </row>
    <row r="330" customFormat="false" ht="12.75" hidden="false" customHeight="false" outlineLevel="0" collapsed="false">
      <c r="A330" s="155"/>
      <c r="B330" s="155"/>
      <c r="C330" s="155" t="n">
        <v>4179</v>
      </c>
      <c r="D330" s="155" t="s">
        <v>193</v>
      </c>
      <c r="E330" s="156" t="n">
        <v>664</v>
      </c>
      <c r="F330" s="157" t="n">
        <v>664</v>
      </c>
      <c r="G330" s="150" t="n">
        <f aca="false">IF(E330=0,"-",100*F330/E330)</f>
        <v>100</v>
      </c>
      <c r="H330" s="157" t="n">
        <v>664</v>
      </c>
      <c r="I330" s="158"/>
    </row>
    <row r="331" customFormat="false" ht="12.75" hidden="false" customHeight="false" outlineLevel="0" collapsed="false">
      <c r="A331" s="155"/>
      <c r="B331" s="155"/>
      <c r="C331" s="155" t="n">
        <v>4210</v>
      </c>
      <c r="D331" s="155" t="s">
        <v>194</v>
      </c>
      <c r="E331" s="156" t="n">
        <v>10070</v>
      </c>
      <c r="F331" s="157" t="n">
        <v>10069.42</v>
      </c>
      <c r="G331" s="150" t="n">
        <f aca="false">IF(E331=0,"-",100*F331/E331)</f>
        <v>99.9942403177756</v>
      </c>
      <c r="H331" s="157" t="n">
        <v>10069.42</v>
      </c>
      <c r="I331" s="158"/>
    </row>
    <row r="332" customFormat="false" ht="12.75" hidden="false" customHeight="false" outlineLevel="0" collapsed="false">
      <c r="A332" s="155"/>
      <c r="B332" s="155"/>
      <c r="C332" s="155" t="n">
        <v>4218</v>
      </c>
      <c r="D332" s="155" t="s">
        <v>194</v>
      </c>
      <c r="E332" s="156" t="n">
        <v>14227.69</v>
      </c>
      <c r="F332" s="157" t="n">
        <v>14227.69</v>
      </c>
      <c r="G332" s="150" t="n">
        <f aca="false">IF(E332=0,"-",100*F332/E332)</f>
        <v>100</v>
      </c>
      <c r="H332" s="157" t="n">
        <v>14227.69</v>
      </c>
      <c r="I332" s="158"/>
    </row>
    <row r="333" customFormat="false" ht="12.75" hidden="false" customHeight="false" outlineLevel="0" collapsed="false">
      <c r="A333" s="155"/>
      <c r="B333" s="155"/>
      <c r="C333" s="155" t="n">
        <v>4219</v>
      </c>
      <c r="D333" s="155" t="s">
        <v>194</v>
      </c>
      <c r="E333" s="156" t="n">
        <v>716.23</v>
      </c>
      <c r="F333" s="157" t="n">
        <v>716.23</v>
      </c>
      <c r="G333" s="150" t="n">
        <f aca="false">IF(E333=0,"-",100*F333/E333)</f>
        <v>100</v>
      </c>
      <c r="H333" s="157" t="n">
        <v>716.23</v>
      </c>
      <c r="I333" s="158"/>
    </row>
    <row r="334" customFormat="false" ht="12.75" hidden="false" customHeight="false" outlineLevel="0" collapsed="false">
      <c r="A334" s="155"/>
      <c r="B334" s="155"/>
      <c r="C334" s="155" t="n">
        <v>4260</v>
      </c>
      <c r="D334" s="155" t="s">
        <v>195</v>
      </c>
      <c r="E334" s="156" t="n">
        <v>4045</v>
      </c>
      <c r="F334" s="157" t="n">
        <v>3360.76</v>
      </c>
      <c r="G334" s="150" t="n">
        <f aca="false">IF(E334=0,"-",100*F334/E334)</f>
        <v>83.0843016069221</v>
      </c>
      <c r="H334" s="157" t="n">
        <v>3360.76</v>
      </c>
      <c r="I334" s="158"/>
    </row>
    <row r="335" customFormat="false" ht="12.75" hidden="false" customHeight="false" outlineLevel="0" collapsed="false">
      <c r="A335" s="155"/>
      <c r="B335" s="155"/>
      <c r="C335" s="155" t="n">
        <v>4270</v>
      </c>
      <c r="D335" s="155" t="s">
        <v>196</v>
      </c>
      <c r="E335" s="156" t="n">
        <v>385</v>
      </c>
      <c r="F335" s="157" t="n">
        <v>384.78</v>
      </c>
      <c r="G335" s="150" t="n">
        <f aca="false">IF(E335=0,"-",100*F335/E335)</f>
        <v>99.9428571428571</v>
      </c>
      <c r="H335" s="157" t="n">
        <v>384.78</v>
      </c>
      <c r="I335" s="158"/>
    </row>
    <row r="336" customFormat="false" ht="12.75" hidden="false" customHeight="false" outlineLevel="0" collapsed="false">
      <c r="A336" s="155"/>
      <c r="B336" s="155"/>
      <c r="C336" s="155" t="n">
        <v>4300</v>
      </c>
      <c r="D336" s="155" t="s">
        <v>198</v>
      </c>
      <c r="E336" s="156" t="n">
        <v>25173</v>
      </c>
      <c r="F336" s="157" t="n">
        <v>23663.9</v>
      </c>
      <c r="G336" s="150" t="n">
        <f aca="false">IF(E336=0,"-",100*F336/E336)</f>
        <v>94.0050848130934</v>
      </c>
      <c r="H336" s="157" t="n">
        <v>23663.9</v>
      </c>
      <c r="I336" s="158"/>
    </row>
    <row r="337" customFormat="false" ht="12.75" hidden="false" customHeight="false" outlineLevel="0" collapsed="false">
      <c r="A337" s="155"/>
      <c r="B337" s="155"/>
      <c r="C337" s="155" t="n">
        <v>4308</v>
      </c>
      <c r="D337" s="155" t="s">
        <v>198</v>
      </c>
      <c r="E337" s="156" t="n">
        <v>78132.89</v>
      </c>
      <c r="F337" s="157" t="n">
        <v>78132.89</v>
      </c>
      <c r="G337" s="150" t="n">
        <f aca="false">IF(E337=0,"-",100*F337/E337)</f>
        <v>100</v>
      </c>
      <c r="H337" s="157" t="n">
        <v>78132.89</v>
      </c>
      <c r="I337" s="158"/>
    </row>
    <row r="338" customFormat="false" ht="12.75" hidden="false" customHeight="false" outlineLevel="0" collapsed="false">
      <c r="A338" s="155"/>
      <c r="B338" s="155"/>
      <c r="C338" s="155" t="n">
        <v>4309</v>
      </c>
      <c r="D338" s="155" t="s">
        <v>198</v>
      </c>
      <c r="E338" s="156" t="n">
        <v>4172.04</v>
      </c>
      <c r="F338" s="157" t="n">
        <v>4172.04</v>
      </c>
      <c r="G338" s="150" t="n">
        <f aca="false">IF(E338=0,"-",100*F338/E338)</f>
        <v>100</v>
      </c>
      <c r="H338" s="157" t="n">
        <v>4172.04</v>
      </c>
      <c r="I338" s="158"/>
    </row>
    <row r="339" customFormat="false" ht="25.5" hidden="false" customHeight="false" outlineLevel="0" collapsed="false">
      <c r="A339" s="155"/>
      <c r="B339" s="155"/>
      <c r="C339" s="155" t="n">
        <v>4350</v>
      </c>
      <c r="D339" s="155" t="s">
        <v>265</v>
      </c>
      <c r="E339" s="156" t="n">
        <v>970</v>
      </c>
      <c r="F339" s="157" t="n">
        <v>817.01</v>
      </c>
      <c r="G339" s="150" t="n">
        <f aca="false">IF(E339=0,"-",100*F339/E339)</f>
        <v>84.2278350515464</v>
      </c>
      <c r="H339" s="157" t="n">
        <v>817.01</v>
      </c>
      <c r="I339" s="158"/>
    </row>
    <row r="340" customFormat="false" ht="38.25" hidden="false" customHeight="false" outlineLevel="0" collapsed="false">
      <c r="A340" s="155"/>
      <c r="B340" s="155"/>
      <c r="C340" s="155" t="n">
        <v>4370</v>
      </c>
      <c r="D340" s="155" t="s">
        <v>200</v>
      </c>
      <c r="E340" s="156" t="n">
        <v>7757</v>
      </c>
      <c r="F340" s="157" t="n">
        <v>6793.28</v>
      </c>
      <c r="G340" s="150" t="n">
        <f aca="false">IF(E340=0,"-",100*F340/E340)</f>
        <v>87.5761247905118</v>
      </c>
      <c r="H340" s="157" t="n">
        <v>6793.28</v>
      </c>
      <c r="I340" s="158"/>
    </row>
    <row r="341" customFormat="false" ht="38.25" hidden="false" customHeight="false" outlineLevel="0" collapsed="false">
      <c r="A341" s="155"/>
      <c r="B341" s="155"/>
      <c r="C341" s="155" t="n">
        <v>4400</v>
      </c>
      <c r="D341" s="155" t="s">
        <v>235</v>
      </c>
      <c r="E341" s="156" t="n">
        <v>11584</v>
      </c>
      <c r="F341" s="157" t="n">
        <v>11116.46</v>
      </c>
      <c r="G341" s="150" t="n">
        <f aca="false">IF(E341=0,"-",100*F341/E341)</f>
        <v>95.9639157458564</v>
      </c>
      <c r="H341" s="157" t="n">
        <v>11116.46</v>
      </c>
      <c r="I341" s="158"/>
    </row>
    <row r="342" customFormat="false" ht="38.25" hidden="false" customHeight="false" outlineLevel="0" collapsed="false">
      <c r="A342" s="155"/>
      <c r="B342" s="155"/>
      <c r="C342" s="155" t="n">
        <v>4408</v>
      </c>
      <c r="D342" s="155" t="s">
        <v>235</v>
      </c>
      <c r="E342" s="156" t="n">
        <v>6373.64</v>
      </c>
      <c r="F342" s="157" t="n">
        <v>6373.64</v>
      </c>
      <c r="G342" s="150" t="n">
        <f aca="false">IF(E342=0,"-",100*F342/E342)</f>
        <v>100</v>
      </c>
      <c r="H342" s="157" t="n">
        <v>6373.64</v>
      </c>
      <c r="I342" s="158"/>
    </row>
    <row r="343" customFormat="false" ht="38.25" hidden="false" customHeight="true" outlineLevel="0" collapsed="false">
      <c r="A343" s="155"/>
      <c r="B343" s="155"/>
      <c r="C343" s="155" t="n">
        <v>4409</v>
      </c>
      <c r="D343" s="155" t="s">
        <v>235</v>
      </c>
      <c r="E343" s="156" t="n">
        <v>337.61</v>
      </c>
      <c r="F343" s="157" t="n">
        <v>337.61</v>
      </c>
      <c r="G343" s="150" t="n">
        <f aca="false">IF(E343=0,"-",100*F343/E343)</f>
        <v>100</v>
      </c>
      <c r="H343" s="157" t="n">
        <v>337.61</v>
      </c>
      <c r="I343" s="158"/>
    </row>
    <row r="344" customFormat="false" ht="12.75" hidden="false" customHeight="false" outlineLevel="0" collapsed="false">
      <c r="A344" s="155"/>
      <c r="B344" s="155"/>
      <c r="C344" s="155" t="n">
        <v>4410</v>
      </c>
      <c r="D344" s="155" t="s">
        <v>236</v>
      </c>
      <c r="E344" s="156" t="n">
        <v>7378</v>
      </c>
      <c r="F344" s="157" t="n">
        <v>7188.07</v>
      </c>
      <c r="G344" s="150" t="n">
        <f aca="false">IF(E344=0,"-",100*F344/E344)</f>
        <v>97.4257251287612</v>
      </c>
      <c r="H344" s="157" t="n">
        <v>7188.07</v>
      </c>
      <c r="I344" s="158"/>
    </row>
    <row r="345" customFormat="false" ht="17.25" hidden="false" customHeight="true" outlineLevel="0" collapsed="false">
      <c r="A345" s="155"/>
      <c r="B345" s="155"/>
      <c r="C345" s="155" t="n">
        <v>4430</v>
      </c>
      <c r="D345" s="155" t="s">
        <v>203</v>
      </c>
      <c r="E345" s="156" t="n">
        <v>300</v>
      </c>
      <c r="F345" s="157" t="n">
        <v>269</v>
      </c>
      <c r="G345" s="150" t="n">
        <f aca="false">IF(E345=0,"-",100*F345/E345)</f>
        <v>89.6666666666667</v>
      </c>
      <c r="H345" s="157" t="n">
        <v>269</v>
      </c>
      <c r="I345" s="158"/>
    </row>
    <row r="346" customFormat="false" ht="25.5" hidden="false" customHeight="false" outlineLevel="0" collapsed="false">
      <c r="A346" s="155"/>
      <c r="B346" s="155"/>
      <c r="C346" s="155" t="n">
        <v>4440</v>
      </c>
      <c r="D346" s="155" t="s">
        <v>204</v>
      </c>
      <c r="E346" s="156" t="n">
        <v>6751</v>
      </c>
      <c r="F346" s="156" t="n">
        <v>6751</v>
      </c>
      <c r="G346" s="150" t="n">
        <f aca="false">IF(E346=0,"-",100*F346/E346)</f>
        <v>100</v>
      </c>
      <c r="H346" s="156" t="n">
        <v>6751</v>
      </c>
      <c r="I346" s="158"/>
    </row>
    <row r="347" customFormat="false" ht="27" hidden="false" customHeight="true" outlineLevel="0" collapsed="false">
      <c r="A347" s="155"/>
      <c r="B347" s="155"/>
      <c r="C347" s="155" t="n">
        <v>4700</v>
      </c>
      <c r="D347" s="155" t="s">
        <v>238</v>
      </c>
      <c r="E347" s="156" t="n">
        <v>5111</v>
      </c>
      <c r="F347" s="157" t="n">
        <v>4761.15</v>
      </c>
      <c r="G347" s="150" t="n">
        <f aca="false">IF(E347=0,"-",100*F347/E347)</f>
        <v>93.1549598904324</v>
      </c>
      <c r="H347" s="157" t="n">
        <v>4761.15</v>
      </c>
      <c r="I347" s="158"/>
    </row>
    <row r="348" customFormat="false" ht="38.25" hidden="false" customHeight="false" outlineLevel="0" collapsed="false">
      <c r="A348" s="155"/>
      <c r="B348" s="155"/>
      <c r="C348" s="155" t="n">
        <v>4740</v>
      </c>
      <c r="D348" s="155" t="s">
        <v>206</v>
      </c>
      <c r="E348" s="156" t="n">
        <v>1659</v>
      </c>
      <c r="F348" s="157" t="n">
        <v>1658.79</v>
      </c>
      <c r="G348" s="150" t="n">
        <f aca="false">IF(E348=0,"-",100*F348/E348)</f>
        <v>99.9873417721519</v>
      </c>
      <c r="H348" s="157" t="n">
        <v>1658.79</v>
      </c>
      <c r="I348" s="158"/>
    </row>
    <row r="349" customFormat="false" ht="38.25" hidden="false" customHeight="false" outlineLevel="0" collapsed="false">
      <c r="A349" s="155"/>
      <c r="B349" s="155"/>
      <c r="C349" s="155" t="n">
        <v>4748</v>
      </c>
      <c r="D349" s="155" t="s">
        <v>206</v>
      </c>
      <c r="E349" s="156" t="n">
        <v>493.93</v>
      </c>
      <c r="F349" s="157" t="n">
        <v>493.93</v>
      </c>
      <c r="G349" s="150" t="n">
        <f aca="false">IF(E349=0,"-",100*F349/E349)</f>
        <v>100</v>
      </c>
      <c r="H349" s="157" t="n">
        <v>493.93</v>
      </c>
      <c r="I349" s="158"/>
    </row>
    <row r="350" customFormat="false" ht="38.25" hidden="false" customHeight="false" outlineLevel="0" collapsed="false">
      <c r="A350" s="155"/>
      <c r="B350" s="155"/>
      <c r="C350" s="155" t="n">
        <v>4749</v>
      </c>
      <c r="D350" s="155" t="s">
        <v>206</v>
      </c>
      <c r="E350" s="156" t="n">
        <v>26.14</v>
      </c>
      <c r="F350" s="157" t="n">
        <v>26.14</v>
      </c>
      <c r="G350" s="150" t="n">
        <f aca="false">IF(E350=0,"-",100*F350/E350)</f>
        <v>100</v>
      </c>
      <c r="H350" s="157" t="n">
        <v>26.14</v>
      </c>
      <c r="I350" s="158"/>
    </row>
    <row r="351" customFormat="false" ht="25.5" hidden="false" customHeight="false" outlineLevel="0" collapsed="false">
      <c r="A351" s="155"/>
      <c r="B351" s="155"/>
      <c r="C351" s="155" t="n">
        <v>4750</v>
      </c>
      <c r="D351" s="155" t="s">
        <v>207</v>
      </c>
      <c r="E351" s="156" t="n">
        <v>15390</v>
      </c>
      <c r="F351" s="157" t="n">
        <v>15118.71</v>
      </c>
      <c r="G351" s="150" t="n">
        <f aca="false">IF(E351=0,"-",100*F351/E351)</f>
        <v>98.2372319688109</v>
      </c>
      <c r="H351" s="157" t="n">
        <v>15118.71</v>
      </c>
      <c r="I351" s="158"/>
    </row>
    <row r="352" customFormat="false" ht="25.5" hidden="false" customHeight="false" outlineLevel="0" collapsed="false">
      <c r="A352" s="155"/>
      <c r="B352" s="155"/>
      <c r="C352" s="155" t="n">
        <v>4758</v>
      </c>
      <c r="D352" s="155" t="s">
        <v>207</v>
      </c>
      <c r="E352" s="156" t="n">
        <v>399</v>
      </c>
      <c r="F352" s="157" t="n">
        <v>399</v>
      </c>
      <c r="G352" s="150" t="n">
        <f aca="false">IF(E352=0,"-",100*F352/E352)</f>
        <v>100</v>
      </c>
      <c r="H352" s="157" t="n">
        <v>399</v>
      </c>
      <c r="I352" s="158"/>
    </row>
    <row r="353" customFormat="false" ht="25.5" hidden="false" customHeight="false" outlineLevel="0" collapsed="false">
      <c r="A353" s="155"/>
      <c r="B353" s="155"/>
      <c r="C353" s="155" t="n">
        <v>4759</v>
      </c>
      <c r="D353" s="155" t="s">
        <v>207</v>
      </c>
      <c r="E353" s="156" t="n">
        <v>21</v>
      </c>
      <c r="F353" s="157" t="n">
        <v>21</v>
      </c>
      <c r="G353" s="150" t="n">
        <f aca="false">IF(E353=0,"-",100*F353/E353)</f>
        <v>100</v>
      </c>
      <c r="H353" s="157" t="n">
        <v>21</v>
      </c>
      <c r="I353" s="158"/>
    </row>
    <row r="354" customFormat="false" ht="12.75" hidden="false" customHeight="false" outlineLevel="0" collapsed="false">
      <c r="A354" s="155"/>
      <c r="B354" s="155"/>
      <c r="C354" s="155"/>
      <c r="D354" s="155" t="s">
        <v>292</v>
      </c>
      <c r="E354" s="153" t="n">
        <v>185460</v>
      </c>
      <c r="F354" s="154" t="n">
        <v>185458.49</v>
      </c>
      <c r="G354" s="150" t="n">
        <f aca="false">IF(E354=0,"-",100*F354/E354)</f>
        <v>99.9991858082605</v>
      </c>
      <c r="H354" s="154" t="n">
        <v>185458.49</v>
      </c>
      <c r="I354" s="158"/>
    </row>
    <row r="355" customFormat="false" ht="12.75" hidden="false" customHeight="false" outlineLevel="0" collapsed="false">
      <c r="A355" s="155"/>
      <c r="B355" s="155"/>
      <c r="C355" s="155"/>
      <c r="D355" s="155" t="s">
        <v>293</v>
      </c>
      <c r="E355" s="153" t="n">
        <v>199095</v>
      </c>
      <c r="F355" s="154" t="n">
        <v>188155.34</v>
      </c>
      <c r="G355" s="171" t="n">
        <f aca="false">IF(E355=0,"-",100*F355/E355)</f>
        <v>94.5053065119667</v>
      </c>
      <c r="H355" s="154" t="n">
        <v>188155.34</v>
      </c>
      <c r="I355" s="158"/>
    </row>
    <row r="356" customFormat="false" ht="12.75" hidden="false" customHeight="false" outlineLevel="0" collapsed="false">
      <c r="A356" s="155"/>
      <c r="B356" s="155"/>
      <c r="C356" s="155"/>
      <c r="D356" s="155" t="s">
        <v>294</v>
      </c>
      <c r="E356" s="153" t="n">
        <v>165892.72</v>
      </c>
      <c r="F356" s="154" t="n">
        <v>165791.74</v>
      </c>
      <c r="G356" s="171" t="n">
        <f aca="false">IF(E356=0,"-",100*F356/E356)</f>
        <v>99.9391293361155</v>
      </c>
      <c r="H356" s="154" t="n">
        <v>165791.74</v>
      </c>
      <c r="I356" s="158"/>
    </row>
    <row r="357" customFormat="false" ht="38.25" hidden="false" customHeight="false" outlineLevel="0" collapsed="false">
      <c r="A357" s="152"/>
      <c r="B357" s="152" t="n">
        <v>85228</v>
      </c>
      <c r="C357" s="152"/>
      <c r="D357" s="152" t="s">
        <v>164</v>
      </c>
      <c r="E357" s="153" t="n">
        <f aca="false">SUM(E358:E370)</f>
        <v>310828</v>
      </c>
      <c r="F357" s="154" t="n">
        <f aca="false">SUM(F358:F370)</f>
        <v>309106.87</v>
      </c>
      <c r="G357" s="150" t="n">
        <f aca="false">IF(E357=0,"-",100*F357/E357)</f>
        <v>99.4462757537931</v>
      </c>
      <c r="H357" s="154" t="n">
        <f aca="false">SUM(H358:H370)</f>
        <v>309106.87</v>
      </c>
      <c r="I357" s="161"/>
    </row>
    <row r="358" customFormat="false" ht="25.5" hidden="false" customHeight="false" outlineLevel="0" collapsed="false">
      <c r="A358" s="155"/>
      <c r="B358" s="155"/>
      <c r="C358" s="155" t="n">
        <v>3020</v>
      </c>
      <c r="D358" s="155" t="s">
        <v>231</v>
      </c>
      <c r="E358" s="156" t="n">
        <v>3223</v>
      </c>
      <c r="F358" s="157" t="n">
        <v>3221.24</v>
      </c>
      <c r="G358" s="150" t="n">
        <f aca="false">IF(E358=0,"-",100*F358/E358)</f>
        <v>99.9453924914676</v>
      </c>
      <c r="H358" s="157" t="n">
        <v>3221.24</v>
      </c>
      <c r="I358" s="158"/>
    </row>
    <row r="359" customFormat="false" ht="25.5" hidden="false" customHeight="false" outlineLevel="0" collapsed="false">
      <c r="A359" s="155"/>
      <c r="B359" s="155"/>
      <c r="C359" s="155" t="n">
        <v>4010</v>
      </c>
      <c r="D359" s="155" t="s">
        <v>188</v>
      </c>
      <c r="E359" s="156" t="n">
        <v>219613</v>
      </c>
      <c r="F359" s="157" t="n">
        <v>219207.37</v>
      </c>
      <c r="G359" s="150" t="n">
        <f aca="false">IF(E359=0,"-",100*F359/E359)</f>
        <v>99.8152978193458</v>
      </c>
      <c r="H359" s="157" t="n">
        <v>219207.37</v>
      </c>
      <c r="I359" s="158"/>
    </row>
    <row r="360" customFormat="false" ht="12.75" hidden="false" customHeight="false" outlineLevel="0" collapsed="false">
      <c r="A360" s="155"/>
      <c r="B360" s="155"/>
      <c r="C360" s="155" t="n">
        <v>4040</v>
      </c>
      <c r="D360" s="155" t="s">
        <v>189</v>
      </c>
      <c r="E360" s="156" t="n">
        <v>7991</v>
      </c>
      <c r="F360" s="157" t="n">
        <v>7989.65</v>
      </c>
      <c r="G360" s="150" t="n">
        <f aca="false">IF(E360=0,"-",100*F360/E360)</f>
        <v>99.9831059942435</v>
      </c>
      <c r="H360" s="157" t="n">
        <v>7989.65</v>
      </c>
      <c r="I360" s="158"/>
    </row>
    <row r="361" customFormat="false" ht="14.25" hidden="false" customHeight="true" outlineLevel="0" collapsed="false">
      <c r="A361" s="155"/>
      <c r="B361" s="155"/>
      <c r="C361" s="155" t="n">
        <v>4110</v>
      </c>
      <c r="D361" s="155" t="s">
        <v>190</v>
      </c>
      <c r="E361" s="156" t="n">
        <v>38788</v>
      </c>
      <c r="F361" s="157" t="n">
        <v>38242.56</v>
      </c>
      <c r="G361" s="150" t="n">
        <f aca="false">IF(E361=0,"-",100*F361/E361)</f>
        <v>98.5937918944003</v>
      </c>
      <c r="H361" s="157" t="n">
        <v>38242.56</v>
      </c>
      <c r="I361" s="158"/>
    </row>
    <row r="362" customFormat="false" ht="12.75" hidden="false" customHeight="false" outlineLevel="0" collapsed="false">
      <c r="A362" s="155"/>
      <c r="B362" s="155"/>
      <c r="C362" s="155" t="n">
        <v>4120</v>
      </c>
      <c r="D362" s="155" t="s">
        <v>191</v>
      </c>
      <c r="E362" s="156" t="n">
        <v>5399</v>
      </c>
      <c r="F362" s="157" t="n">
        <v>5397.96</v>
      </c>
      <c r="G362" s="150" t="n">
        <f aca="false">IF(E362=0,"-",100*F362/E362)</f>
        <v>99.9807371735507</v>
      </c>
      <c r="H362" s="157" t="n">
        <v>5397.96</v>
      </c>
      <c r="I362" s="158"/>
    </row>
    <row r="363" customFormat="false" ht="12.75" hidden="false" customHeight="false" outlineLevel="0" collapsed="false">
      <c r="A363" s="155"/>
      <c r="B363" s="155"/>
      <c r="C363" s="155" t="n">
        <v>4170</v>
      </c>
      <c r="D363" s="155" t="s">
        <v>193</v>
      </c>
      <c r="E363" s="156" t="n">
        <v>19611</v>
      </c>
      <c r="F363" s="157" t="n">
        <v>19600.01</v>
      </c>
      <c r="G363" s="150" t="n">
        <f aca="false">IF(E363=0,"-",100*F363/E363)</f>
        <v>99.9439600224364</v>
      </c>
      <c r="H363" s="157" t="n">
        <v>19600.01</v>
      </c>
      <c r="I363" s="158"/>
    </row>
    <row r="364" customFormat="false" ht="12.75" hidden="false" customHeight="false" outlineLevel="0" collapsed="false">
      <c r="A364" s="155"/>
      <c r="B364" s="155"/>
      <c r="C364" s="155" t="n">
        <v>4210</v>
      </c>
      <c r="D364" s="155" t="s">
        <v>194</v>
      </c>
      <c r="E364" s="156" t="n">
        <v>1838</v>
      </c>
      <c r="F364" s="157" t="n">
        <v>1403.8</v>
      </c>
      <c r="G364" s="150" t="n">
        <f aca="false">IF(E364=0,"-",100*F364/E364)</f>
        <v>76.3764961915125</v>
      </c>
      <c r="H364" s="157" t="n">
        <v>1403.8</v>
      </c>
      <c r="I364" s="158"/>
    </row>
    <row r="365" customFormat="false" ht="12.75" hidden="false" customHeight="false" outlineLevel="0" collapsed="false">
      <c r="A365" s="155"/>
      <c r="B365" s="155"/>
      <c r="C365" s="155" t="n">
        <v>4280</v>
      </c>
      <c r="D365" s="155" t="s">
        <v>197</v>
      </c>
      <c r="E365" s="156" t="n">
        <v>62</v>
      </c>
      <c r="F365" s="157" t="n">
        <v>62</v>
      </c>
      <c r="G365" s="150" t="n">
        <f aca="false">IF(E365=0,"-",100*F365/E365)</f>
        <v>100</v>
      </c>
      <c r="H365" s="157" t="n">
        <v>62</v>
      </c>
      <c r="I365" s="158"/>
    </row>
    <row r="366" customFormat="false" ht="12.75" hidden="false" customHeight="false" outlineLevel="0" collapsed="false">
      <c r="A366" s="155"/>
      <c r="B366" s="155"/>
      <c r="C366" s="155" t="n">
        <v>4300</v>
      </c>
      <c r="D366" s="155" t="s">
        <v>198</v>
      </c>
      <c r="E366" s="156" t="n">
        <v>800</v>
      </c>
      <c r="F366" s="157" t="n">
        <v>706.8</v>
      </c>
      <c r="G366" s="150" t="n">
        <f aca="false">IF(E366=0,"-",100*F366/E366)</f>
        <v>88.35</v>
      </c>
      <c r="H366" s="157" t="n">
        <v>706.8</v>
      </c>
      <c r="I366" s="158"/>
    </row>
    <row r="367" customFormat="false" ht="12.75" hidden="false" customHeight="false" outlineLevel="0" collapsed="false">
      <c r="A367" s="155"/>
      <c r="B367" s="155"/>
      <c r="C367" s="155" t="n">
        <v>4410</v>
      </c>
      <c r="D367" s="155" t="s">
        <v>295</v>
      </c>
      <c r="E367" s="156" t="n">
        <v>2502</v>
      </c>
      <c r="F367" s="157" t="n">
        <v>2374.48</v>
      </c>
      <c r="G367" s="150" t="n">
        <f aca="false">IF(E367=0,"-",100*F367/E367)</f>
        <v>94.9032773780975</v>
      </c>
      <c r="H367" s="157" t="n">
        <v>2374.48</v>
      </c>
      <c r="I367" s="158"/>
    </row>
    <row r="368" customFormat="false" ht="25.5" hidden="false" customHeight="false" outlineLevel="0" collapsed="false">
      <c r="A368" s="155"/>
      <c r="B368" s="155"/>
      <c r="C368" s="155" t="n">
        <v>4440</v>
      </c>
      <c r="D368" s="155" t="s">
        <v>204</v>
      </c>
      <c r="E368" s="156" t="n">
        <v>10750</v>
      </c>
      <c r="F368" s="157" t="n">
        <v>10750</v>
      </c>
      <c r="G368" s="150" t="n">
        <f aca="false">IF(E368=0,"-",100*F368/E368)</f>
        <v>100</v>
      </c>
      <c r="H368" s="157" t="n">
        <v>10750</v>
      </c>
      <c r="I368" s="158"/>
    </row>
    <row r="369" customFormat="false" ht="28.5" hidden="false" customHeight="true" outlineLevel="0" collapsed="false">
      <c r="A369" s="155"/>
      <c r="B369" s="155"/>
      <c r="C369" s="155" t="n">
        <v>4700</v>
      </c>
      <c r="D369" s="155" t="s">
        <v>238</v>
      </c>
      <c r="E369" s="156" t="n">
        <v>100</v>
      </c>
      <c r="F369" s="157" t="n">
        <v>0</v>
      </c>
      <c r="G369" s="150" t="n">
        <f aca="false">IF(E369=0,"-",100*F369/E369)</f>
        <v>0</v>
      </c>
      <c r="H369" s="157" t="n">
        <v>0</v>
      </c>
      <c r="I369" s="158"/>
    </row>
    <row r="370" customFormat="false" ht="38.25" hidden="false" customHeight="false" outlineLevel="0" collapsed="false">
      <c r="A370" s="155"/>
      <c r="B370" s="155"/>
      <c r="C370" s="155" t="n">
        <v>4740</v>
      </c>
      <c r="D370" s="155" t="s">
        <v>206</v>
      </c>
      <c r="E370" s="156" t="n">
        <v>151</v>
      </c>
      <c r="F370" s="157" t="n">
        <v>151</v>
      </c>
      <c r="G370" s="150" t="n">
        <f aca="false">IF(E370=0,"-",100*F370/E370)</f>
        <v>100</v>
      </c>
      <c r="H370" s="157" t="n">
        <v>151</v>
      </c>
      <c r="I370" s="158"/>
    </row>
    <row r="371" customFormat="false" ht="12.75" hidden="false" customHeight="false" outlineLevel="0" collapsed="false">
      <c r="A371" s="155"/>
      <c r="B371" s="155"/>
      <c r="C371" s="155"/>
      <c r="D371" s="155" t="s">
        <v>296</v>
      </c>
      <c r="E371" s="156" t="n">
        <v>69800</v>
      </c>
      <c r="F371" s="157" t="n">
        <v>69634.93</v>
      </c>
      <c r="G371" s="150" t="n">
        <f aca="false">IF(E371=0,"-",100*F371/E371)</f>
        <v>99.7635100286533</v>
      </c>
      <c r="H371" s="157" t="n">
        <v>69634.93</v>
      </c>
      <c r="I371" s="158"/>
    </row>
    <row r="372" customFormat="false" ht="12.75" hidden="false" customHeight="false" outlineLevel="0" collapsed="false">
      <c r="A372" s="155"/>
      <c r="B372" s="155"/>
      <c r="C372" s="155"/>
      <c r="D372" s="155" t="s">
        <v>252</v>
      </c>
      <c r="E372" s="156" t="n">
        <v>241028</v>
      </c>
      <c r="F372" s="157" t="n">
        <v>239471.94</v>
      </c>
      <c r="G372" s="150" t="n">
        <f aca="false">IF(E372=0,"-",100*F372/E372)</f>
        <v>99.3544069568681</v>
      </c>
      <c r="H372" s="157" t="n">
        <v>239471.94</v>
      </c>
      <c r="I372" s="158"/>
    </row>
    <row r="373" customFormat="false" ht="12.75" hidden="false" customHeight="false" outlineLevel="0" collapsed="false">
      <c r="A373" s="152"/>
      <c r="B373" s="152" t="n">
        <v>85295</v>
      </c>
      <c r="C373" s="152"/>
      <c r="D373" s="152" t="s">
        <v>82</v>
      </c>
      <c r="E373" s="153" t="n">
        <f aca="false">SUM(E374:E388)</f>
        <v>473320</v>
      </c>
      <c r="F373" s="154" t="n">
        <f aca="false">SUM(F374:F388)</f>
        <v>437017.23</v>
      </c>
      <c r="G373" s="150" t="n">
        <f aca="false">IF(E373=0,"-",100*F373/E373)</f>
        <v>92.3301846530888</v>
      </c>
      <c r="H373" s="154" t="n">
        <f aca="false">SUM(H374:H388)</f>
        <v>437017.23</v>
      </c>
      <c r="I373" s="161"/>
    </row>
    <row r="374" customFormat="false" ht="12.75" hidden="false" customHeight="false" outlineLevel="0" collapsed="false">
      <c r="A374" s="155"/>
      <c r="B374" s="155"/>
      <c r="C374" s="155" t="n">
        <v>3110</v>
      </c>
      <c r="D374" s="155" t="s">
        <v>282</v>
      </c>
      <c r="E374" s="156" t="n">
        <v>180390</v>
      </c>
      <c r="F374" s="157" t="n">
        <v>180124.07</v>
      </c>
      <c r="G374" s="150" t="n">
        <f aca="false">IF(E374=0,"-",100*F374/E374)</f>
        <v>99.8525805199845</v>
      </c>
      <c r="H374" s="157" t="n">
        <v>180124.07</v>
      </c>
      <c r="I374" s="158"/>
    </row>
    <row r="375" customFormat="false" ht="14.25" hidden="false" customHeight="true" outlineLevel="0" collapsed="false">
      <c r="A375" s="155"/>
      <c r="B375" s="155"/>
      <c r="C375" s="155" t="n">
        <v>4110</v>
      </c>
      <c r="D375" s="155" t="s">
        <v>190</v>
      </c>
      <c r="E375" s="156" t="n">
        <v>860.67</v>
      </c>
      <c r="F375" s="157" t="n">
        <v>860.67</v>
      </c>
      <c r="G375" s="150" t="n">
        <f aca="false">IF(E375=0,"-",100*F375/E375)</f>
        <v>100</v>
      </c>
      <c r="H375" s="157" t="n">
        <v>860.67</v>
      </c>
      <c r="I375" s="158"/>
    </row>
    <row r="376" customFormat="false" ht="14.25" hidden="false" customHeight="true" outlineLevel="0" collapsed="false">
      <c r="A376" s="155"/>
      <c r="B376" s="155"/>
      <c r="C376" s="155" t="n">
        <v>4113</v>
      </c>
      <c r="D376" s="155" t="s">
        <v>190</v>
      </c>
      <c r="E376" s="156" t="n">
        <v>6166.38</v>
      </c>
      <c r="F376" s="157" t="n">
        <v>5305.71</v>
      </c>
      <c r="G376" s="150" t="n">
        <f aca="false">IF(E376=0,"-",100*F376/E376)</f>
        <v>86.0425403559301</v>
      </c>
      <c r="H376" s="157" t="n">
        <v>5305.71</v>
      </c>
      <c r="I376" s="158"/>
    </row>
    <row r="377" customFormat="false" ht="14.25" hidden="false" customHeight="true" outlineLevel="0" collapsed="false">
      <c r="A377" s="155"/>
      <c r="B377" s="155"/>
      <c r="C377" s="155" t="n">
        <v>4120</v>
      </c>
      <c r="D377" s="155" t="s">
        <v>191</v>
      </c>
      <c r="E377" s="156" t="n">
        <v>139.64</v>
      </c>
      <c r="F377" s="157" t="n">
        <v>139.64</v>
      </c>
      <c r="G377" s="150" t="n">
        <f aca="false">IF(E377=0,"-",100*F377/E377)</f>
        <v>100</v>
      </c>
      <c r="H377" s="157" t="n">
        <v>139.64</v>
      </c>
      <c r="I377" s="158"/>
    </row>
    <row r="378" customFormat="false" ht="12.75" hidden="false" customHeight="false" outlineLevel="0" collapsed="false">
      <c r="A378" s="155"/>
      <c r="B378" s="155"/>
      <c r="C378" s="155" t="n">
        <v>4123</v>
      </c>
      <c r="D378" s="155" t="s">
        <v>191</v>
      </c>
      <c r="E378" s="156" t="n">
        <v>999.66</v>
      </c>
      <c r="F378" s="157" t="n">
        <v>860.02</v>
      </c>
      <c r="G378" s="150" t="n">
        <f aca="false">IF(E378=0,"-",100*F378/E378)</f>
        <v>86.0312506252126</v>
      </c>
      <c r="H378" s="157" t="n">
        <v>860.02</v>
      </c>
      <c r="I378" s="158"/>
    </row>
    <row r="379" customFormat="false" ht="12.75" hidden="false" customHeight="false" outlineLevel="0" collapsed="false">
      <c r="A379" s="155"/>
      <c r="B379" s="155"/>
      <c r="C379" s="155" t="n">
        <v>4170</v>
      </c>
      <c r="D379" s="155" t="s">
        <v>193</v>
      </c>
      <c r="E379" s="156" t="n">
        <v>5699.66</v>
      </c>
      <c r="F379" s="157" t="n">
        <v>5699.66</v>
      </c>
      <c r="G379" s="150" t="n">
        <f aca="false">IF(E379=0,"-",100*F379/E379)</f>
        <v>100</v>
      </c>
      <c r="H379" s="157" t="n">
        <v>5699.66</v>
      </c>
      <c r="I379" s="158"/>
    </row>
    <row r="380" customFormat="false" ht="12.75" hidden="false" customHeight="false" outlineLevel="0" collapsed="false">
      <c r="A380" s="155"/>
      <c r="B380" s="155"/>
      <c r="C380" s="155" t="n">
        <v>4173</v>
      </c>
      <c r="D380" s="155" t="s">
        <v>193</v>
      </c>
      <c r="E380" s="156" t="n">
        <v>45402.94</v>
      </c>
      <c r="F380" s="156" t="n">
        <v>39703.28</v>
      </c>
      <c r="G380" s="150" t="n">
        <f aca="false">IF(E380=0,"-",100*F380/E380)</f>
        <v>87.4464957555612</v>
      </c>
      <c r="H380" s="156" t="n">
        <v>39703.28</v>
      </c>
      <c r="I380" s="158"/>
    </row>
    <row r="381" customFormat="false" ht="12.75" hidden="false" customHeight="false" outlineLevel="0" collapsed="false">
      <c r="A381" s="155"/>
      <c r="B381" s="155"/>
      <c r="C381" s="155" t="n">
        <v>4210</v>
      </c>
      <c r="D381" s="155" t="s">
        <v>194</v>
      </c>
      <c r="E381" s="156" t="n">
        <v>5323.55</v>
      </c>
      <c r="F381" s="156" t="n">
        <v>5322.71</v>
      </c>
      <c r="G381" s="150" t="n">
        <f aca="false">IF(E381=0,"-",100*F381/E381)</f>
        <v>99.9842210554987</v>
      </c>
      <c r="H381" s="156" t="n">
        <v>5322.71</v>
      </c>
      <c r="I381" s="158"/>
    </row>
    <row r="382" customFormat="false" ht="12.75" hidden="false" customHeight="false" outlineLevel="0" collapsed="false">
      <c r="A382" s="155"/>
      <c r="B382" s="155"/>
      <c r="C382" s="155" t="n">
        <v>4213</v>
      </c>
      <c r="D382" s="155" t="s">
        <v>194</v>
      </c>
      <c r="E382" s="156" t="n">
        <v>24434.33</v>
      </c>
      <c r="F382" s="156" t="n">
        <v>19644.78</v>
      </c>
      <c r="G382" s="150" t="n">
        <f aca="false">IF(E382=0,"-",100*F382/E382)</f>
        <v>80.3982757047155</v>
      </c>
      <c r="H382" s="156" t="n">
        <v>19644.78</v>
      </c>
      <c r="I382" s="158"/>
    </row>
    <row r="383" customFormat="false" ht="12.75" hidden="false" customHeight="false" outlineLevel="0" collapsed="false">
      <c r="A383" s="155"/>
      <c r="B383" s="155"/>
      <c r="C383" s="155" t="n">
        <v>4243</v>
      </c>
      <c r="D383" s="155" t="s">
        <v>297</v>
      </c>
      <c r="E383" s="156" t="n">
        <v>2197</v>
      </c>
      <c r="F383" s="156" t="n">
        <v>2197</v>
      </c>
      <c r="G383" s="150" t="n">
        <f aca="false">IF(E383=0,"-",100*F383/E383)</f>
        <v>100</v>
      </c>
      <c r="H383" s="156" t="n">
        <v>2197</v>
      </c>
      <c r="I383" s="158"/>
    </row>
    <row r="384" customFormat="false" ht="12.75" hidden="false" customHeight="false" outlineLevel="0" collapsed="false">
      <c r="A384" s="155"/>
      <c r="B384" s="155"/>
      <c r="C384" s="155" t="n">
        <v>4300</v>
      </c>
      <c r="D384" s="155" t="s">
        <v>198</v>
      </c>
      <c r="E384" s="156" t="n">
        <v>24545.48</v>
      </c>
      <c r="F384" s="156" t="n">
        <v>22542.9</v>
      </c>
      <c r="G384" s="150" t="n">
        <f aca="false">IF(E384=0,"-",100*F384/E384)</f>
        <v>91.8413492015638</v>
      </c>
      <c r="H384" s="156" t="n">
        <v>22542.9</v>
      </c>
      <c r="I384" s="158"/>
    </row>
    <row r="385" customFormat="false" ht="12.75" hidden="false" customHeight="false" outlineLevel="0" collapsed="false">
      <c r="A385" s="155"/>
      <c r="B385" s="155"/>
      <c r="C385" s="155" t="n">
        <v>4303</v>
      </c>
      <c r="D385" s="155" t="s">
        <v>198</v>
      </c>
      <c r="E385" s="156" t="n">
        <v>174979.7</v>
      </c>
      <c r="F385" s="156" t="n">
        <v>152435.8</v>
      </c>
      <c r="G385" s="150" t="n">
        <f aca="false">IF(E385=0,"-",100*F385/E385)</f>
        <v>87.1162769166938</v>
      </c>
      <c r="H385" s="156" t="n">
        <v>152435.8</v>
      </c>
      <c r="I385" s="158"/>
    </row>
    <row r="386" customFormat="false" ht="12.75" hidden="false" customHeight="false" outlineLevel="0" collapsed="false">
      <c r="A386" s="155"/>
      <c r="B386" s="155"/>
      <c r="C386" s="155" t="n">
        <v>4433</v>
      </c>
      <c r="D386" s="155" t="s">
        <v>203</v>
      </c>
      <c r="E386" s="156" t="n">
        <v>132</v>
      </c>
      <c r="F386" s="157" t="n">
        <v>132</v>
      </c>
      <c r="G386" s="150" t="n">
        <f aca="false">IF(E386=0,"-",100*F386/E386)</f>
        <v>100</v>
      </c>
      <c r="H386" s="157" t="n">
        <v>132</v>
      </c>
      <c r="I386" s="158"/>
    </row>
    <row r="387" customFormat="false" ht="38.25" hidden="false" customHeight="false" outlineLevel="0" collapsed="false">
      <c r="A387" s="155"/>
      <c r="B387" s="155"/>
      <c r="C387" s="155" t="n">
        <v>4743</v>
      </c>
      <c r="D387" s="155" t="s">
        <v>206</v>
      </c>
      <c r="E387" s="156" t="n">
        <v>327.99</v>
      </c>
      <c r="F387" s="157" t="n">
        <v>327.99</v>
      </c>
      <c r="G387" s="150" t="n">
        <f aca="false">IF(E387=0,"-",100*F387/E387)</f>
        <v>100</v>
      </c>
      <c r="H387" s="157" t="n">
        <v>327.99</v>
      </c>
      <c r="I387" s="158"/>
    </row>
    <row r="388" customFormat="false" ht="12.75" hidden="false" customHeight="false" outlineLevel="0" collapsed="false">
      <c r="A388" s="155"/>
      <c r="B388" s="155"/>
      <c r="C388" s="155" t="n">
        <v>4753</v>
      </c>
      <c r="D388" s="155" t="s">
        <v>298</v>
      </c>
      <c r="E388" s="156" t="n">
        <v>1721</v>
      </c>
      <c r="F388" s="157" t="n">
        <v>1721</v>
      </c>
      <c r="G388" s="150" t="n">
        <f aca="false">IF(E388=0,"-",100*F388/E388)</f>
        <v>100</v>
      </c>
      <c r="H388" s="157" t="n">
        <v>1721</v>
      </c>
      <c r="I388" s="158"/>
      <c r="L388" s="172"/>
    </row>
    <row r="389" customFormat="false" ht="25.5" hidden="false" customHeight="false" outlineLevel="0" collapsed="false">
      <c r="A389" s="155"/>
      <c r="B389" s="155"/>
      <c r="C389" s="173"/>
      <c r="D389" s="155" t="s">
        <v>299</v>
      </c>
      <c r="E389" s="156" t="n">
        <v>135000</v>
      </c>
      <c r="F389" s="157" t="n">
        <v>135000</v>
      </c>
      <c r="G389" s="174" t="n">
        <f aca="false">IF(E389=0,"-",100*F389/E389)</f>
        <v>100</v>
      </c>
      <c r="H389" s="157" t="n">
        <v>135000</v>
      </c>
      <c r="I389" s="175"/>
    </row>
    <row r="390" customFormat="false" ht="25.5" hidden="false" customHeight="false" outlineLevel="0" collapsed="false">
      <c r="A390" s="155"/>
      <c r="B390" s="155"/>
      <c r="C390" s="173"/>
      <c r="D390" s="155" t="s">
        <v>300</v>
      </c>
      <c r="E390" s="156" t="n">
        <v>45924</v>
      </c>
      <c r="F390" s="157" t="n">
        <v>45657.23</v>
      </c>
      <c r="G390" s="174" t="n">
        <f aca="false">IF(E390=0,"-",100*F390/E390)</f>
        <v>99.4191054786168</v>
      </c>
      <c r="H390" s="157" t="n">
        <v>45657.23</v>
      </c>
      <c r="I390" s="175"/>
    </row>
    <row r="391" customFormat="false" ht="38.25" hidden="false" customHeight="false" outlineLevel="0" collapsed="false">
      <c r="A391" s="155"/>
      <c r="B391" s="155"/>
      <c r="C391" s="173"/>
      <c r="D391" s="155" t="s">
        <v>301</v>
      </c>
      <c r="E391" s="156" t="n">
        <v>36035</v>
      </c>
      <c r="F391" s="157" t="n">
        <v>34032.42</v>
      </c>
      <c r="G391" s="174" t="n">
        <f aca="false">IF(E391=0,"-",100*F391/E391)</f>
        <v>94.4426807270709</v>
      </c>
      <c r="H391" s="157" t="n">
        <v>34032.42</v>
      </c>
      <c r="I391" s="175"/>
    </row>
    <row r="392" customFormat="false" ht="25.5" hidden="false" customHeight="false" outlineLevel="0" collapsed="false">
      <c r="A392" s="155"/>
      <c r="B392" s="155"/>
      <c r="C392" s="173"/>
      <c r="D392" s="155" t="s">
        <v>302</v>
      </c>
      <c r="E392" s="156" t="n">
        <v>256361</v>
      </c>
      <c r="F392" s="157" t="n">
        <v>222327.58</v>
      </c>
      <c r="G392" s="174" t="n">
        <f aca="false">IF(E392=0,"-",100*F392/E392)</f>
        <v>86.724415960306</v>
      </c>
      <c r="H392" s="157" t="n">
        <v>222327.58</v>
      </c>
      <c r="I392" s="175"/>
    </row>
    <row r="393" customFormat="false" ht="25.5" hidden="false" customHeight="false" outlineLevel="0" collapsed="false">
      <c r="A393" s="176" t="n">
        <v>854</v>
      </c>
      <c r="B393" s="176"/>
      <c r="C393" s="176"/>
      <c r="D393" s="176" t="s">
        <v>167</v>
      </c>
      <c r="E393" s="177" t="n">
        <f aca="false">SUM(E394+E402)</f>
        <v>309354</v>
      </c>
      <c r="F393" s="162" t="n">
        <f aca="false">SUM(F394+F402)</f>
        <v>308976.92</v>
      </c>
      <c r="G393" s="150" t="n">
        <f aca="false">IF(E393=0,"-",100*F393/E393)</f>
        <v>99.8781072816256</v>
      </c>
      <c r="H393" s="162" t="n">
        <f aca="false">SUM(H394+H402)</f>
        <v>308976.92</v>
      </c>
      <c r="I393" s="166"/>
    </row>
    <row r="394" customFormat="false" ht="12.75" hidden="false" customHeight="false" outlineLevel="0" collapsed="false">
      <c r="A394" s="155"/>
      <c r="B394" s="155" t="n">
        <v>85401</v>
      </c>
      <c r="C394" s="155"/>
      <c r="D394" s="152" t="s">
        <v>303</v>
      </c>
      <c r="E394" s="153" t="n">
        <f aca="false">SUM(E395:E401)</f>
        <v>119552</v>
      </c>
      <c r="F394" s="154" t="n">
        <f aca="false">SUM(F395:F401)</f>
        <v>119174.92</v>
      </c>
      <c r="G394" s="150" t="n">
        <f aca="false">IF(E394=0,"-",100*F394/E394)</f>
        <v>99.6845891327623</v>
      </c>
      <c r="H394" s="154" t="n">
        <f aca="false">SUM(H395:H401)</f>
        <v>119174.92</v>
      </c>
      <c r="I394" s="158"/>
    </row>
    <row r="395" customFormat="false" ht="25.5" hidden="false" customHeight="false" outlineLevel="0" collapsed="false">
      <c r="A395" s="155"/>
      <c r="B395" s="76"/>
      <c r="C395" s="76" t="n">
        <v>3020</v>
      </c>
      <c r="D395" s="77" t="s">
        <v>231</v>
      </c>
      <c r="E395" s="178" t="n">
        <v>6733</v>
      </c>
      <c r="F395" s="179" t="n">
        <v>6696.9</v>
      </c>
      <c r="G395" s="150" t="n">
        <f aca="false">IF(E395=0,"-",100*F395/E395)</f>
        <v>99.4638348433091</v>
      </c>
      <c r="H395" s="179" t="n">
        <v>6696.9</v>
      </c>
      <c r="I395" s="180"/>
    </row>
    <row r="396" customFormat="false" ht="25.5" hidden="false" customHeight="false" outlineLevel="0" collapsed="false">
      <c r="A396" s="155"/>
      <c r="B396" s="155"/>
      <c r="C396" s="155" t="n">
        <v>4010</v>
      </c>
      <c r="D396" s="155" t="s">
        <v>188</v>
      </c>
      <c r="E396" s="156" t="n">
        <v>81557</v>
      </c>
      <c r="F396" s="157" t="n">
        <v>81363.15</v>
      </c>
      <c r="G396" s="150" t="n">
        <f aca="false">IF(E396=0,"-",100*F396/E396)</f>
        <v>99.762313474012</v>
      </c>
      <c r="H396" s="157" t="n">
        <v>81363.15</v>
      </c>
      <c r="I396" s="158"/>
    </row>
    <row r="397" customFormat="false" ht="12.75" hidden="false" customHeight="false" outlineLevel="0" collapsed="false">
      <c r="A397" s="155"/>
      <c r="B397" s="155"/>
      <c r="C397" s="155" t="n">
        <v>4040</v>
      </c>
      <c r="D397" s="155" t="s">
        <v>189</v>
      </c>
      <c r="E397" s="156" t="n">
        <v>6267</v>
      </c>
      <c r="F397" s="157" t="n">
        <v>6264.73</v>
      </c>
      <c r="G397" s="150" t="n">
        <f aca="false">IF(E397=0,"-",100*F397/E397)</f>
        <v>99.963778522419</v>
      </c>
      <c r="H397" s="157" t="n">
        <v>6264.73</v>
      </c>
      <c r="I397" s="158"/>
    </row>
    <row r="398" customFormat="false" ht="12.75" hidden="false" customHeight="true" outlineLevel="0" collapsed="false">
      <c r="A398" s="155"/>
      <c r="B398" s="155"/>
      <c r="C398" s="155" t="n">
        <v>4110</v>
      </c>
      <c r="D398" s="155" t="s">
        <v>190</v>
      </c>
      <c r="E398" s="156" t="n">
        <v>14275</v>
      </c>
      <c r="F398" s="157" t="n">
        <v>14215.98</v>
      </c>
      <c r="G398" s="150" t="n">
        <f aca="false">IF(E398=0,"-",100*F398/E398)</f>
        <v>99.5865499124343</v>
      </c>
      <c r="H398" s="157" t="n">
        <v>14215.98</v>
      </c>
      <c r="I398" s="158"/>
    </row>
    <row r="399" customFormat="false" ht="12.75" hidden="false" customHeight="false" outlineLevel="0" collapsed="false">
      <c r="A399" s="155"/>
      <c r="B399" s="155"/>
      <c r="C399" s="155" t="n">
        <v>4120</v>
      </c>
      <c r="D399" s="155" t="s">
        <v>191</v>
      </c>
      <c r="E399" s="156" t="n">
        <v>2328</v>
      </c>
      <c r="F399" s="157" t="n">
        <v>2301.5</v>
      </c>
      <c r="G399" s="150" t="n">
        <f aca="false">IF(E399=0,"-",100*F399/E399)</f>
        <v>98.8616838487973</v>
      </c>
      <c r="H399" s="157" t="n">
        <v>2301.5</v>
      </c>
      <c r="I399" s="158"/>
    </row>
    <row r="400" customFormat="false" ht="12.75" hidden="false" customHeight="false" outlineLevel="0" collapsed="false">
      <c r="A400" s="155"/>
      <c r="B400" s="155"/>
      <c r="C400" s="155" t="n">
        <v>4210</v>
      </c>
      <c r="D400" s="155" t="s">
        <v>194</v>
      </c>
      <c r="E400" s="156" t="n">
        <v>3700</v>
      </c>
      <c r="F400" s="157" t="n">
        <v>3640.66</v>
      </c>
      <c r="G400" s="150" t="n">
        <f aca="false">IF(E400=0,"-",100*F400/E400)</f>
        <v>98.3962162162162</v>
      </c>
      <c r="H400" s="157" t="n">
        <v>3640.66</v>
      </c>
      <c r="I400" s="158"/>
    </row>
    <row r="401" customFormat="false" ht="25.5" hidden="false" customHeight="false" outlineLevel="0" collapsed="false">
      <c r="A401" s="155"/>
      <c r="B401" s="155"/>
      <c r="C401" s="155" t="n">
        <v>4440</v>
      </c>
      <c r="D401" s="155" t="s">
        <v>267</v>
      </c>
      <c r="E401" s="156" t="n">
        <v>4692</v>
      </c>
      <c r="F401" s="156" t="n">
        <v>4692</v>
      </c>
      <c r="G401" s="150" t="n">
        <f aca="false">IF(E401=0,"-",100*F401/E401)</f>
        <v>100</v>
      </c>
      <c r="H401" s="156" t="n">
        <v>4692</v>
      </c>
      <c r="I401" s="158"/>
    </row>
    <row r="402" customFormat="false" ht="25.5" hidden="false" customHeight="false" outlineLevel="0" collapsed="false">
      <c r="A402" s="155"/>
      <c r="B402" s="155" t="n">
        <v>85415</v>
      </c>
      <c r="C402" s="155"/>
      <c r="D402" s="152" t="s">
        <v>168</v>
      </c>
      <c r="E402" s="153" t="n">
        <f aca="false">SUM(E403:E404)</f>
        <v>189802</v>
      </c>
      <c r="F402" s="154" t="n">
        <f aca="false">SUM(F403:F404)</f>
        <v>189802</v>
      </c>
      <c r="G402" s="150" t="n">
        <f aca="false">IF(E402=0,"-",100*F402/E402)</f>
        <v>100</v>
      </c>
      <c r="H402" s="154" t="n">
        <f aca="false">SUM(H403:H404)</f>
        <v>189802</v>
      </c>
      <c r="I402" s="158"/>
    </row>
    <row r="403" customFormat="false" ht="12.75" hidden="false" customHeight="false" outlineLevel="0" collapsed="false">
      <c r="A403" s="155"/>
      <c r="B403" s="155"/>
      <c r="C403" s="155" t="n">
        <v>3240</v>
      </c>
      <c r="D403" s="155" t="s">
        <v>304</v>
      </c>
      <c r="E403" s="156" t="n">
        <v>158375</v>
      </c>
      <c r="F403" s="156" t="n">
        <v>158375</v>
      </c>
      <c r="G403" s="150" t="n">
        <f aca="false">IF(E403=0,"-",100*F403/E403)</f>
        <v>100</v>
      </c>
      <c r="H403" s="156" t="n">
        <v>158375</v>
      </c>
      <c r="I403" s="158"/>
    </row>
    <row r="404" customFormat="false" ht="25.5" hidden="false" customHeight="false" outlineLevel="0" collapsed="false">
      <c r="A404" s="155"/>
      <c r="B404" s="155"/>
      <c r="C404" s="155" t="n">
        <v>3260</v>
      </c>
      <c r="D404" s="155" t="s">
        <v>305</v>
      </c>
      <c r="E404" s="156" t="n">
        <v>31427</v>
      </c>
      <c r="F404" s="156" t="n">
        <v>31427</v>
      </c>
      <c r="G404" s="150" t="n">
        <f aca="false">IF(E404=0,"-",100*F404/E404)</f>
        <v>100</v>
      </c>
      <c r="H404" s="156" t="n">
        <v>31427</v>
      </c>
      <c r="I404" s="158"/>
    </row>
    <row r="405" customFormat="false" ht="21.75" hidden="false" customHeight="true" outlineLevel="0" collapsed="false">
      <c r="A405" s="147" t="n">
        <v>900</v>
      </c>
      <c r="B405" s="147"/>
      <c r="C405" s="147"/>
      <c r="D405" s="147" t="s">
        <v>306</v>
      </c>
      <c r="E405" s="148" t="n">
        <f aca="false">SUM(E406+E408+E412)</f>
        <v>513594</v>
      </c>
      <c r="F405" s="149" t="n">
        <f aca="false">SUM(F406+F408+F412)</f>
        <v>462391.95</v>
      </c>
      <c r="G405" s="150" t="n">
        <f aca="false">IF(E405=0,"-",100*F405/E405)</f>
        <v>90.0306370401523</v>
      </c>
      <c r="H405" s="149" t="n">
        <f aca="false">SUM(H412+H408+H406)</f>
        <v>367442.78</v>
      </c>
      <c r="I405" s="149" t="n">
        <f aca="false">SUM(I406+I408)</f>
        <v>94949.17</v>
      </c>
    </row>
    <row r="406" customFormat="false" ht="12.75" hidden="false" customHeight="false" outlineLevel="0" collapsed="false">
      <c r="A406" s="152"/>
      <c r="B406" s="152" t="n">
        <v>90003</v>
      </c>
      <c r="C406" s="152"/>
      <c r="D406" s="152" t="s">
        <v>307</v>
      </c>
      <c r="E406" s="153" t="n">
        <f aca="false">SUM(E407)</f>
        <v>1690</v>
      </c>
      <c r="F406" s="154" t="n">
        <f aca="false">SUM(F407)</f>
        <v>1685.73</v>
      </c>
      <c r="G406" s="150" t="n">
        <f aca="false">IF(E406=0,"-",100*F406/E406)</f>
        <v>99.7473372781065</v>
      </c>
      <c r="H406" s="154" t="n">
        <f aca="false">SUM(H407)</f>
        <v>1685.73</v>
      </c>
      <c r="I406" s="154"/>
    </row>
    <row r="407" customFormat="false" ht="15.75" hidden="false" customHeight="true" outlineLevel="0" collapsed="false">
      <c r="A407" s="155"/>
      <c r="B407" s="155"/>
      <c r="C407" s="155" t="n">
        <v>4300</v>
      </c>
      <c r="D407" s="155" t="s">
        <v>198</v>
      </c>
      <c r="E407" s="156" t="n">
        <v>1690</v>
      </c>
      <c r="F407" s="157" t="n">
        <v>1685.73</v>
      </c>
      <c r="G407" s="150" t="n">
        <f aca="false">IF(E407=0,"-",100*F407/E407)</f>
        <v>99.7473372781065</v>
      </c>
      <c r="H407" s="157" t="n">
        <v>1685.73</v>
      </c>
      <c r="I407" s="157"/>
    </row>
    <row r="408" customFormat="false" ht="14.25" hidden="false" customHeight="true" outlineLevel="0" collapsed="false">
      <c r="A408" s="152"/>
      <c r="B408" s="152" t="n">
        <v>90015</v>
      </c>
      <c r="C408" s="152"/>
      <c r="D408" s="152" t="s">
        <v>308</v>
      </c>
      <c r="E408" s="153" t="n">
        <f aca="false">SUM(E409:E411)</f>
        <v>505594</v>
      </c>
      <c r="F408" s="154" t="n">
        <f aca="false">SUM(F409:F411)</f>
        <v>456952.78</v>
      </c>
      <c r="G408" s="150" t="n">
        <f aca="false">IF(E408=0,"-",100*F408/E408)</f>
        <v>90.3793913693596</v>
      </c>
      <c r="H408" s="154" t="n">
        <f aca="false">SUM(H409:H410)</f>
        <v>362003.61</v>
      </c>
      <c r="I408" s="154" t="n">
        <f aca="false">SUM(I411)</f>
        <v>94949.17</v>
      </c>
    </row>
    <row r="409" customFormat="false" ht="14.25" hidden="false" customHeight="true" outlineLevel="0" collapsed="false">
      <c r="A409" s="155"/>
      <c r="B409" s="155"/>
      <c r="C409" s="155" t="n">
        <v>4260</v>
      </c>
      <c r="D409" s="155" t="s">
        <v>195</v>
      </c>
      <c r="E409" s="156" t="n">
        <v>326594</v>
      </c>
      <c r="F409" s="157" t="n">
        <v>308003.61</v>
      </c>
      <c r="G409" s="150" t="n">
        <f aca="false">IF(E409=0,"-",100*F409/E409)</f>
        <v>94.3077980612014</v>
      </c>
      <c r="H409" s="157" t="n">
        <v>308003.61</v>
      </c>
      <c r="I409" s="157"/>
    </row>
    <row r="410" customFormat="false" ht="12.75" hidden="false" customHeight="false" outlineLevel="0" collapsed="false">
      <c r="A410" s="155"/>
      <c r="B410" s="155"/>
      <c r="C410" s="155" t="n">
        <v>4300</v>
      </c>
      <c r="D410" s="155" t="s">
        <v>198</v>
      </c>
      <c r="E410" s="156" t="n">
        <v>70000</v>
      </c>
      <c r="F410" s="157" t="n">
        <v>54000</v>
      </c>
      <c r="G410" s="150" t="n">
        <f aca="false">IF(E410=0,"-",100*F410/E410)</f>
        <v>77.1428571428571</v>
      </c>
      <c r="H410" s="157" t="n">
        <v>54000</v>
      </c>
      <c r="I410" s="157"/>
    </row>
    <row r="411" customFormat="false" ht="23.25" hidden="false" customHeight="true" outlineLevel="0" collapsed="false">
      <c r="A411" s="155"/>
      <c r="B411" s="155"/>
      <c r="C411" s="155" t="n">
        <v>6050</v>
      </c>
      <c r="D411" s="155" t="s">
        <v>309</v>
      </c>
      <c r="E411" s="156" t="n">
        <v>109000</v>
      </c>
      <c r="F411" s="157" t="n">
        <v>94949.17</v>
      </c>
      <c r="G411" s="150" t="n">
        <f aca="false">IF(E411=0,"-",100*F411/E411)</f>
        <v>87.1093302752294</v>
      </c>
      <c r="H411" s="157"/>
      <c r="I411" s="157" t="n">
        <v>94949.17</v>
      </c>
    </row>
    <row r="412" customFormat="false" ht="12.75" hidden="false" customHeight="false" outlineLevel="0" collapsed="false">
      <c r="A412" s="155"/>
      <c r="B412" s="155" t="n">
        <v>90095</v>
      </c>
      <c r="C412" s="155"/>
      <c r="D412" s="152" t="s">
        <v>82</v>
      </c>
      <c r="E412" s="153" t="n">
        <f aca="false">SUM(E413:E413)</f>
        <v>6310</v>
      </c>
      <c r="F412" s="154" t="n">
        <f aca="false">SUM(F413:F413)</f>
        <v>3753.44</v>
      </c>
      <c r="G412" s="150" t="n">
        <f aca="false">IF(E412=0,"-",100*F412/E412)</f>
        <v>59.4839936608558</v>
      </c>
      <c r="H412" s="154" t="n">
        <f aca="false">SUM(H413:H413)</f>
        <v>3753.44</v>
      </c>
      <c r="I412" s="158"/>
    </row>
    <row r="413" customFormat="false" ht="12.75" hidden="false" customHeight="false" outlineLevel="0" collapsed="false">
      <c r="A413" s="155"/>
      <c r="B413" s="155"/>
      <c r="C413" s="155" t="n">
        <v>4300</v>
      </c>
      <c r="D413" s="155" t="s">
        <v>198</v>
      </c>
      <c r="E413" s="156" t="n">
        <v>6310</v>
      </c>
      <c r="F413" s="157" t="n">
        <v>3753.44</v>
      </c>
      <c r="G413" s="150" t="n">
        <f aca="false">IF(E413=0,"-",100*F413/E413)</f>
        <v>59.4839936608558</v>
      </c>
      <c r="H413" s="157" t="n">
        <v>3753.44</v>
      </c>
      <c r="I413" s="158"/>
    </row>
    <row r="414" customFormat="false" ht="22.5" hidden="false" customHeight="true" outlineLevel="0" collapsed="false">
      <c r="A414" s="147" t="n">
        <v>921</v>
      </c>
      <c r="B414" s="147"/>
      <c r="C414" s="147"/>
      <c r="D414" s="147" t="s">
        <v>310</v>
      </c>
      <c r="E414" s="148" t="n">
        <f aca="false">SUM(E415+E417)</f>
        <v>141000</v>
      </c>
      <c r="F414" s="149" t="n">
        <f aca="false">SUM(F415+F417)</f>
        <v>139475</v>
      </c>
      <c r="G414" s="150" t="n">
        <f aca="false">IF(E414=0,"-",100*F414/E414)</f>
        <v>98.9184397163121</v>
      </c>
      <c r="H414" s="149" t="n">
        <f aca="false">SUM(H415+H417)</f>
        <v>110935</v>
      </c>
      <c r="I414" s="162" t="n">
        <f aca="false">SUM(I419:I419)</f>
        <v>28540</v>
      </c>
    </row>
    <row r="415" customFormat="false" ht="12.75" hidden="false" customHeight="false" outlineLevel="0" collapsed="false">
      <c r="A415" s="152"/>
      <c r="B415" s="152" t="n">
        <v>92116</v>
      </c>
      <c r="C415" s="152"/>
      <c r="D415" s="152" t="s">
        <v>311</v>
      </c>
      <c r="E415" s="153" t="n">
        <f aca="false">SUM(E416)</f>
        <v>110000</v>
      </c>
      <c r="F415" s="154" t="n">
        <f aca="false">SUM(F416)</f>
        <v>110000</v>
      </c>
      <c r="G415" s="150" t="n">
        <f aca="false">IF(E415=0,"-",100*F415/E415)</f>
        <v>100</v>
      </c>
      <c r="H415" s="154" t="n">
        <f aca="false">SUM(H416)</f>
        <v>110000</v>
      </c>
      <c r="I415" s="161"/>
    </row>
    <row r="416" customFormat="false" ht="25.5" hidden="false" customHeight="false" outlineLevel="0" collapsed="false">
      <c r="A416" s="155"/>
      <c r="B416" s="155"/>
      <c r="C416" s="155" t="n">
        <v>2480</v>
      </c>
      <c r="D416" s="155" t="s">
        <v>312</v>
      </c>
      <c r="E416" s="156" t="n">
        <v>110000</v>
      </c>
      <c r="F416" s="157" t="n">
        <v>110000</v>
      </c>
      <c r="G416" s="150" t="n">
        <f aca="false">IF(E416=0,"-",100*F416/E416)</f>
        <v>100</v>
      </c>
      <c r="H416" s="157" t="n">
        <v>110000</v>
      </c>
      <c r="I416" s="158"/>
    </row>
    <row r="417" customFormat="false" ht="12" hidden="false" customHeight="true" outlineLevel="0" collapsed="false">
      <c r="A417" s="155"/>
      <c r="B417" s="152" t="n">
        <v>92195</v>
      </c>
      <c r="C417" s="155"/>
      <c r="D417" s="152" t="s">
        <v>82</v>
      </c>
      <c r="E417" s="153" t="n">
        <f aca="false">SUM(E418:E419)</f>
        <v>31000</v>
      </c>
      <c r="F417" s="154" t="n">
        <f aca="false">SUM(F418:F419)</f>
        <v>29475</v>
      </c>
      <c r="G417" s="150" t="n">
        <f aca="false">IF(E417=0,"-",100*F417/E417)</f>
        <v>95.0806451612903</v>
      </c>
      <c r="H417" s="154" t="n">
        <f aca="false">SUM(H418:H419)</f>
        <v>935</v>
      </c>
      <c r="I417" s="161"/>
    </row>
    <row r="418" customFormat="false" ht="12.75" hidden="false" customHeight="false" outlineLevel="0" collapsed="false">
      <c r="A418" s="155"/>
      <c r="B418" s="155"/>
      <c r="C418" s="155" t="n">
        <v>4170</v>
      </c>
      <c r="D418" s="155" t="s">
        <v>193</v>
      </c>
      <c r="E418" s="156" t="n">
        <v>1000</v>
      </c>
      <c r="F418" s="157" t="n">
        <v>935</v>
      </c>
      <c r="G418" s="150" t="n">
        <f aca="false">IF(E418=0,"-",100*F418/E418)</f>
        <v>93.5</v>
      </c>
      <c r="H418" s="157" t="n">
        <v>935</v>
      </c>
      <c r="I418" s="158"/>
    </row>
    <row r="419" customFormat="false" ht="37.5" hidden="false" customHeight="true" outlineLevel="0" collapsed="false">
      <c r="A419" s="155"/>
      <c r="B419" s="155"/>
      <c r="C419" s="155" t="n">
        <v>6050</v>
      </c>
      <c r="D419" s="155" t="s">
        <v>313</v>
      </c>
      <c r="E419" s="156" t="n">
        <v>30000</v>
      </c>
      <c r="F419" s="157" t="n">
        <v>28540</v>
      </c>
      <c r="G419" s="150" t="n">
        <f aca="false">IF(E419=0,"-",100*F419/E419)</f>
        <v>95.1333333333333</v>
      </c>
      <c r="H419" s="157"/>
      <c r="I419" s="157" t="n">
        <v>28540</v>
      </c>
    </row>
    <row r="420" customFormat="false" ht="12.75" hidden="false" customHeight="false" outlineLevel="0" collapsed="false">
      <c r="A420" s="147" t="n">
        <v>926</v>
      </c>
      <c r="B420" s="147"/>
      <c r="C420" s="147"/>
      <c r="D420" s="147" t="s">
        <v>314</v>
      </c>
      <c r="E420" s="148" t="n">
        <f aca="false">SUM(E421+E424)</f>
        <v>227000</v>
      </c>
      <c r="F420" s="149" t="n">
        <f aca="false">SUM(F421+F424)</f>
        <v>221876.49</v>
      </c>
      <c r="G420" s="150" t="n">
        <f aca="false">IF(E420=0,"-",100*F420/E420)</f>
        <v>97.7429471365639</v>
      </c>
      <c r="H420" s="149" t="n">
        <f aca="false">SUM(H421:H424)</f>
        <v>15696.49</v>
      </c>
      <c r="I420" s="162" t="n">
        <f aca="false">SUM(I421)</f>
        <v>206180</v>
      </c>
    </row>
    <row r="421" customFormat="false" ht="12.75" hidden="false" customHeight="false" outlineLevel="0" collapsed="false">
      <c r="A421" s="147"/>
      <c r="B421" s="167" t="n">
        <v>92601</v>
      </c>
      <c r="C421" s="147"/>
      <c r="D421" s="167" t="s">
        <v>315</v>
      </c>
      <c r="E421" s="181" t="n">
        <f aca="false">SUM(E422:E423)</f>
        <v>207000</v>
      </c>
      <c r="F421" s="149" t="n">
        <f aca="false">SUM(F422+F423)</f>
        <v>206180</v>
      </c>
      <c r="G421" s="150" t="n">
        <f aca="false">IF(E421=0,"-",100*F421/E421)</f>
        <v>99.6038647342995</v>
      </c>
      <c r="H421" s="149"/>
      <c r="I421" s="168" t="n">
        <f aca="false">SUM(I422+I423)</f>
        <v>206180</v>
      </c>
    </row>
    <row r="422" customFormat="false" ht="46.5" hidden="false" customHeight="true" outlineLevel="0" collapsed="false">
      <c r="A422" s="182"/>
      <c r="B422" s="183"/>
      <c r="C422" s="183" t="n">
        <v>6050</v>
      </c>
      <c r="D422" s="184" t="s">
        <v>316</v>
      </c>
      <c r="E422" s="185" t="n">
        <v>9000</v>
      </c>
      <c r="F422" s="186" t="n">
        <v>8540</v>
      </c>
      <c r="G422" s="187" t="n">
        <f aca="false">IF(E422=0,"-",100*F422/E422)</f>
        <v>94.8888888888889</v>
      </c>
      <c r="H422" s="188" t="n">
        <v>0</v>
      </c>
      <c r="I422" s="186" t="n">
        <v>8540</v>
      </c>
      <c r="J422" s="189"/>
    </row>
    <row r="423" customFormat="false" ht="46.5" hidden="false" customHeight="true" outlineLevel="0" collapsed="false">
      <c r="A423" s="184"/>
      <c r="B423" s="184"/>
      <c r="C423" s="183" t="n">
        <v>6050</v>
      </c>
      <c r="D423" s="184" t="s">
        <v>317</v>
      </c>
      <c r="E423" s="185" t="n">
        <v>198000</v>
      </c>
      <c r="F423" s="186" t="n">
        <v>197640</v>
      </c>
      <c r="G423" s="187" t="n">
        <f aca="false">IF(E423=0,"-",100*F423/E423)</f>
        <v>99.8181818181818</v>
      </c>
      <c r="H423" s="190" t="n">
        <v>0</v>
      </c>
      <c r="I423" s="186" t="n">
        <v>197640</v>
      </c>
      <c r="J423" s="189"/>
    </row>
    <row r="424" customFormat="false" ht="24" hidden="false" customHeight="false" outlineLevel="0" collapsed="false">
      <c r="A424" s="184"/>
      <c r="B424" s="191" t="n">
        <v>92605</v>
      </c>
      <c r="C424" s="192"/>
      <c r="D424" s="191" t="s">
        <v>318</v>
      </c>
      <c r="E424" s="193" t="n">
        <f aca="false">SUM(E425:E427)</f>
        <v>20000</v>
      </c>
      <c r="F424" s="193" t="n">
        <f aca="false">SUM(F425:F427)</f>
        <v>15696.49</v>
      </c>
      <c r="G424" s="187" t="n">
        <f aca="false">IF(E424=0,"-",100*F424/E424)</f>
        <v>78.48245</v>
      </c>
      <c r="H424" s="193" t="n">
        <f aca="false">SUM(H425:H427)</f>
        <v>15696.49</v>
      </c>
      <c r="I424" s="194"/>
      <c r="J424" s="189"/>
    </row>
    <row r="425" customFormat="false" ht="12.75" hidden="false" customHeight="false" outlineLevel="0" collapsed="false">
      <c r="A425" s="184"/>
      <c r="B425" s="184"/>
      <c r="C425" s="183" t="n">
        <v>4210</v>
      </c>
      <c r="D425" s="184" t="s">
        <v>219</v>
      </c>
      <c r="E425" s="195" t="n">
        <v>15484</v>
      </c>
      <c r="F425" s="190" t="n">
        <v>11181.13</v>
      </c>
      <c r="G425" s="187" t="n">
        <f aca="false">IF(E425=0,"-",100*F425/E425)</f>
        <v>72.2108628261431</v>
      </c>
      <c r="H425" s="190" t="n">
        <v>11181.13</v>
      </c>
      <c r="I425" s="196"/>
      <c r="J425" s="189"/>
    </row>
    <row r="426" customFormat="false" ht="12.75" hidden="false" customHeight="false" outlineLevel="0" collapsed="false">
      <c r="A426" s="184"/>
      <c r="B426" s="184"/>
      <c r="C426" s="184" t="n">
        <v>4300</v>
      </c>
      <c r="D426" s="184" t="s">
        <v>198</v>
      </c>
      <c r="E426" s="197" t="n">
        <v>3018</v>
      </c>
      <c r="F426" s="190" t="n">
        <v>3017.36</v>
      </c>
      <c r="G426" s="187" t="n">
        <f aca="false">IF(E426=0,"-",100*F426/E426)</f>
        <v>99.9787939032472</v>
      </c>
      <c r="H426" s="190" t="n">
        <v>3017.36</v>
      </c>
      <c r="I426" s="196"/>
      <c r="J426" s="189"/>
    </row>
    <row r="427" customFormat="false" ht="12.75" hidden="false" customHeight="false" outlineLevel="0" collapsed="false">
      <c r="A427" s="184"/>
      <c r="B427" s="184"/>
      <c r="C427" s="184" t="n">
        <v>4430</v>
      </c>
      <c r="D427" s="184" t="s">
        <v>203</v>
      </c>
      <c r="E427" s="197" t="n">
        <v>1498</v>
      </c>
      <c r="F427" s="190" t="n">
        <v>1498</v>
      </c>
      <c r="G427" s="187" t="n">
        <f aca="false">IF(E427=0,"-",100*F427/E427)</f>
        <v>100</v>
      </c>
      <c r="H427" s="190" t="n">
        <v>1498</v>
      </c>
      <c r="I427" s="196"/>
      <c r="J427" s="189"/>
    </row>
    <row r="428" customFormat="false" ht="12.75" hidden="false" customHeight="true" outlineLevel="0" collapsed="false">
      <c r="A428" s="198" t="s">
        <v>319</v>
      </c>
      <c r="B428" s="198"/>
      <c r="C428" s="198"/>
      <c r="D428" s="198"/>
      <c r="E428" s="177" t="n">
        <f aca="false">SUM(E420+E414+E405+E393+E286+E272+E182+E179+E176+E166+E139+E123+E66+E61+E52+E42+E39+E10)</f>
        <v>27095759.72</v>
      </c>
      <c r="F428" s="162" t="n">
        <f aca="false">SUM(F420+F414+F405+F393+F286+F272+F182+F176+F166+F139+F123+F66+F61+F52+F42+F39+F10)</f>
        <v>25292255.65</v>
      </c>
      <c r="G428" s="150" t="n">
        <f aca="false">IF(E428=0,"-",100*F428/E428)</f>
        <v>93.3439619754644</v>
      </c>
      <c r="H428" s="162" t="n">
        <f aca="false">SUM(H420+H414+H405+H393+H286+H272+H182+H179+H176+H166+H139+H123+H66+H61+H52+H42+H39+H10)</f>
        <v>18830762.13</v>
      </c>
      <c r="I428" s="166" t="n">
        <f aca="false">SUM(I420+I414+I405+I182+I139+I66+I52+I42+I10)</f>
        <v>6461493.52</v>
      </c>
    </row>
    <row r="429" customFormat="false" ht="24" hidden="false" customHeight="true" outlineLevel="0" collapsed="false"/>
    <row r="435" customFormat="false" ht="12.75" hidden="false" customHeight="false" outlineLevel="0" collapsed="false">
      <c r="G435" s="135" t="s">
        <v>145</v>
      </c>
    </row>
  </sheetData>
  <mergeCells count="14">
    <mergeCell ref="A1:H1"/>
    <mergeCell ref="I1:I3"/>
    <mergeCell ref="A4:A8"/>
    <mergeCell ref="B4:B8"/>
    <mergeCell ref="C4:C8"/>
    <mergeCell ref="D4:D8"/>
    <mergeCell ref="E4:E8"/>
    <mergeCell ref="F4:I4"/>
    <mergeCell ref="F5:I5"/>
    <mergeCell ref="F6:F8"/>
    <mergeCell ref="G6:G8"/>
    <mergeCell ref="H6:H8"/>
    <mergeCell ref="I6:I8"/>
    <mergeCell ref="A428:D428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6.85"/>
    <col collapsed="false" customWidth="true" hidden="false" outlineLevel="0" max="3" min="3" style="199" width="6.13"/>
    <col collapsed="false" customWidth="true" hidden="false" outlineLevel="0" max="4" min="4" style="199" width="5.71"/>
    <col collapsed="false" customWidth="true" hidden="false" outlineLevel="0" max="5" min="5" style="199" width="15.56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9" min="8" style="199" width="10.13"/>
    <col collapsed="false" customWidth="true" hidden="false" outlineLevel="0" max="10" min="10" style="199" width="13.41"/>
    <col collapsed="false" customWidth="true" hidden="false" outlineLevel="0" max="11" min="11" style="199" width="14.41"/>
    <col collapsed="false" customWidth="true" hidden="false" outlineLevel="0" max="12" min="12" style="199" width="16.7"/>
    <col collapsed="false" customWidth="true" hidden="false" outlineLevel="0" max="13" min="13" style="199" width="9.56"/>
    <col collapsed="false" customWidth="false" hidden="false" outlineLevel="0" max="257" min="14" style="199" width="9.14"/>
  </cols>
  <sheetData>
    <row r="1" customFormat="false" ht="66.75" hidden="false" customHeight="true" outlineLevel="0" collapsed="false">
      <c r="A1" s="200" t="s">
        <v>32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1" t="s">
        <v>321</v>
      </c>
      <c r="M1" s="201"/>
    </row>
    <row r="2" customFormat="false" ht="26.25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3" t="s">
        <v>5</v>
      </c>
      <c r="M2" s="203"/>
    </row>
    <row r="3" s="207" customFormat="true" ht="20.1" hidden="false" customHeight="true" outlineLevel="0" collapsed="false">
      <c r="A3" s="204" t="s">
        <v>322</v>
      </c>
      <c r="B3" s="204" t="s">
        <v>62</v>
      </c>
      <c r="C3" s="204" t="s">
        <v>323</v>
      </c>
      <c r="D3" s="204" t="s">
        <v>324</v>
      </c>
      <c r="E3" s="205" t="s">
        <v>325</v>
      </c>
      <c r="F3" s="205" t="s">
        <v>326</v>
      </c>
      <c r="G3" s="205" t="s">
        <v>327</v>
      </c>
      <c r="H3" s="205"/>
      <c r="I3" s="205"/>
      <c r="J3" s="205"/>
      <c r="K3" s="205"/>
      <c r="L3" s="205" t="s">
        <v>328</v>
      </c>
      <c r="M3" s="206"/>
    </row>
    <row r="4" s="207" customFormat="true" ht="20.1" hidden="false" customHeight="true" outlineLevel="0" collapsed="false">
      <c r="A4" s="204"/>
      <c r="B4" s="204"/>
      <c r="C4" s="204"/>
      <c r="D4" s="204"/>
      <c r="E4" s="205"/>
      <c r="F4" s="205"/>
      <c r="G4" s="205" t="s">
        <v>329</v>
      </c>
      <c r="H4" s="205" t="s">
        <v>330</v>
      </c>
      <c r="I4" s="205"/>
      <c r="J4" s="205"/>
      <c r="K4" s="205"/>
      <c r="L4" s="205"/>
      <c r="M4" s="208"/>
    </row>
    <row r="5" s="207" customFormat="true" ht="29.25" hidden="false" customHeight="true" outlineLevel="0" collapsed="false">
      <c r="A5" s="204"/>
      <c r="B5" s="204"/>
      <c r="C5" s="204"/>
      <c r="D5" s="204"/>
      <c r="E5" s="205"/>
      <c r="F5" s="205"/>
      <c r="G5" s="205"/>
      <c r="H5" s="205" t="s">
        <v>331</v>
      </c>
      <c r="I5" s="205" t="s">
        <v>332</v>
      </c>
      <c r="J5" s="205" t="s">
        <v>333</v>
      </c>
      <c r="K5" s="205" t="s">
        <v>334</v>
      </c>
      <c r="L5" s="205"/>
      <c r="M5" s="208" t="s">
        <v>11</v>
      </c>
    </row>
    <row r="6" s="207" customFormat="true" ht="20.1" hidden="false" customHeight="true" outlineLevel="0" collapsed="false">
      <c r="A6" s="204"/>
      <c r="B6" s="204"/>
      <c r="C6" s="204"/>
      <c r="D6" s="204"/>
      <c r="E6" s="205"/>
      <c r="F6" s="205"/>
      <c r="G6" s="205"/>
      <c r="H6" s="205"/>
      <c r="I6" s="205"/>
      <c r="J6" s="205"/>
      <c r="K6" s="205"/>
      <c r="L6" s="205"/>
      <c r="M6" s="208"/>
    </row>
    <row r="7" s="207" customFormat="true" ht="20.1" hidden="false" customHeight="true" outlineLevel="0" collapsed="false">
      <c r="A7" s="204"/>
      <c r="B7" s="204"/>
      <c r="C7" s="204"/>
      <c r="D7" s="204"/>
      <c r="E7" s="205"/>
      <c r="F7" s="205"/>
      <c r="G7" s="205"/>
      <c r="H7" s="205"/>
      <c r="I7" s="205"/>
      <c r="J7" s="205"/>
      <c r="K7" s="205"/>
      <c r="L7" s="205"/>
      <c r="M7" s="209"/>
    </row>
    <row r="8" customFormat="false" ht="8.1" hidden="false" customHeight="true" outlineLevel="0" collapsed="false">
      <c r="A8" s="210" t="n">
        <v>1</v>
      </c>
      <c r="B8" s="210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0" t="n">
        <v>14</v>
      </c>
      <c r="M8" s="211" t="n">
        <v>15</v>
      </c>
    </row>
    <row r="9" customFormat="false" ht="18.75" hidden="false" customHeight="true" outlineLevel="0" collapsed="false">
      <c r="A9" s="212" t="s">
        <v>14</v>
      </c>
      <c r="B9" s="212" t="s">
        <v>180</v>
      </c>
      <c r="C9" s="212"/>
      <c r="D9" s="212"/>
      <c r="E9" s="212"/>
      <c r="F9" s="213" t="n">
        <f aca="false">SUM(F10:F22)</f>
        <v>9745450</v>
      </c>
      <c r="G9" s="213" t="n">
        <f aca="false">SUM(G10:G22)</f>
        <v>4157250</v>
      </c>
      <c r="H9" s="213" t="n">
        <f aca="false">SUM(H10:H22)</f>
        <v>2557350</v>
      </c>
      <c r="I9" s="213" t="n">
        <f aca="false">SUM(I10:I22)</f>
        <v>1599900</v>
      </c>
      <c r="J9" s="214"/>
      <c r="K9" s="213" t="n">
        <f aca="false">SUM(K10:K22)</f>
        <v>0</v>
      </c>
      <c r="L9" s="215" t="n">
        <f aca="false">SUM(L10:L22)</f>
        <v>3310503.2</v>
      </c>
      <c r="M9" s="216" t="n">
        <f aca="false">IF(L9=0,"-",100*L9/G9)</f>
        <v>79.6320452222022</v>
      </c>
    </row>
    <row r="10" customFormat="false" ht="53.25" hidden="false" customHeight="true" outlineLevel="0" collapsed="false">
      <c r="A10" s="217" t="s">
        <v>335</v>
      </c>
      <c r="B10" s="218"/>
      <c r="C10" s="218" t="s">
        <v>71</v>
      </c>
      <c r="D10" s="219" t="s">
        <v>336</v>
      </c>
      <c r="E10" s="220" t="s">
        <v>337</v>
      </c>
      <c r="F10" s="221" t="n">
        <v>1659600</v>
      </c>
      <c r="G10" s="221" t="n">
        <v>1659600</v>
      </c>
      <c r="H10" s="222" t="n">
        <v>599700</v>
      </c>
      <c r="I10" s="222" t="n">
        <v>1059900</v>
      </c>
      <c r="J10" s="221" t="s">
        <v>338</v>
      </c>
      <c r="K10" s="221"/>
      <c r="L10" s="223" t="n">
        <v>1610647.94</v>
      </c>
      <c r="M10" s="216" t="n">
        <f aca="false">IF(G10=0,"-",100*L10/G10)</f>
        <v>97.0503699686672</v>
      </c>
    </row>
    <row r="11" customFormat="false" ht="51" hidden="false" customHeight="false" outlineLevel="0" collapsed="false">
      <c r="A11" s="217" t="s">
        <v>339</v>
      </c>
      <c r="B11" s="218"/>
      <c r="C11" s="218"/>
      <c r="D11" s="221" t="n">
        <v>6050</v>
      </c>
      <c r="E11" s="220" t="s">
        <v>340</v>
      </c>
      <c r="F11" s="221" t="n">
        <v>1523800</v>
      </c>
      <c r="G11" s="222" t="n">
        <v>1288200</v>
      </c>
      <c r="H11" s="222" t="n">
        <v>748200</v>
      </c>
      <c r="I11" s="222" t="n">
        <v>540000</v>
      </c>
      <c r="J11" s="221" t="s">
        <v>338</v>
      </c>
      <c r="K11" s="222"/>
      <c r="L11" s="223" t="n">
        <v>1287821.92</v>
      </c>
      <c r="M11" s="216" t="n">
        <f aca="false">IF(L11=0,"-",100*L11/G11)</f>
        <v>99.9706505201056</v>
      </c>
    </row>
    <row r="12" customFormat="false" ht="51" hidden="false" customHeight="false" outlineLevel="0" collapsed="false">
      <c r="A12" s="217" t="s">
        <v>341</v>
      </c>
      <c r="B12" s="218"/>
      <c r="C12" s="218"/>
      <c r="D12" s="218" t="n">
        <v>6050</v>
      </c>
      <c r="E12" s="220" t="s">
        <v>342</v>
      </c>
      <c r="F12" s="221" t="n">
        <v>402000</v>
      </c>
      <c r="G12" s="222" t="n">
        <v>55000</v>
      </c>
      <c r="H12" s="222" t="n">
        <v>55000</v>
      </c>
      <c r="I12" s="222"/>
      <c r="J12" s="221" t="s">
        <v>338</v>
      </c>
      <c r="K12" s="222"/>
      <c r="L12" s="223" t="n">
        <v>36478</v>
      </c>
      <c r="M12" s="216" t="n">
        <f aca="false">IF(L12=0,"-",100*L12/G12)</f>
        <v>66.3236363636364</v>
      </c>
    </row>
    <row r="13" customFormat="false" ht="41.25" hidden="false" customHeight="true" outlineLevel="0" collapsed="false">
      <c r="A13" s="217" t="s">
        <v>343</v>
      </c>
      <c r="B13" s="218"/>
      <c r="C13" s="218"/>
      <c r="D13" s="218" t="n">
        <v>6050</v>
      </c>
      <c r="E13" s="220" t="s">
        <v>344</v>
      </c>
      <c r="F13" s="221" t="n">
        <v>4991600</v>
      </c>
      <c r="G13" s="222" t="n">
        <v>6000</v>
      </c>
      <c r="H13" s="222" t="n">
        <v>6000</v>
      </c>
      <c r="I13" s="222"/>
      <c r="J13" s="221"/>
      <c r="K13" s="222"/>
      <c r="L13" s="223"/>
      <c r="M13" s="216" t="str">
        <f aca="false">IF(L13=0,"-",100*L13/G13)</f>
        <v>-</v>
      </c>
    </row>
    <row r="14" customFormat="false" ht="44.25" hidden="false" customHeight="true" outlineLevel="0" collapsed="false">
      <c r="A14" s="217" t="s">
        <v>345</v>
      </c>
      <c r="B14" s="218"/>
      <c r="C14" s="218"/>
      <c r="D14" s="218" t="n">
        <v>6050</v>
      </c>
      <c r="E14" s="220" t="s">
        <v>346</v>
      </c>
      <c r="F14" s="221" t="n">
        <v>100000</v>
      </c>
      <c r="G14" s="222" t="n">
        <v>100000</v>
      </c>
      <c r="H14" s="222" t="n">
        <v>100000</v>
      </c>
      <c r="I14" s="222"/>
      <c r="J14" s="221" t="s">
        <v>338</v>
      </c>
      <c r="K14" s="222"/>
      <c r="L14" s="223"/>
      <c r="M14" s="216" t="str">
        <f aca="false">IF(L14=0,"-",100*L14/G14)</f>
        <v>-</v>
      </c>
    </row>
    <row r="15" customFormat="false" ht="43.5" hidden="false" customHeight="true" outlineLevel="0" collapsed="false">
      <c r="A15" s="217" t="n">
        <v>6</v>
      </c>
      <c r="B15" s="218"/>
      <c r="C15" s="218"/>
      <c r="D15" s="218" t="n">
        <v>6050</v>
      </c>
      <c r="E15" s="220" t="s">
        <v>347</v>
      </c>
      <c r="F15" s="222" t="n">
        <v>30000</v>
      </c>
      <c r="G15" s="222" t="n">
        <v>30000</v>
      </c>
      <c r="H15" s="222" t="n">
        <v>30000</v>
      </c>
      <c r="I15" s="222"/>
      <c r="J15" s="221" t="s">
        <v>338</v>
      </c>
      <c r="K15" s="222"/>
      <c r="L15" s="223" t="n">
        <v>25000</v>
      </c>
      <c r="M15" s="216" t="n">
        <f aca="false">IF(L15=0,"-",100*L15/G15)</f>
        <v>83.3333333333333</v>
      </c>
    </row>
    <row r="16" customFormat="false" ht="43.5" hidden="false" customHeight="true" outlineLevel="0" collapsed="false">
      <c r="A16" s="217" t="s">
        <v>348</v>
      </c>
      <c r="B16" s="218"/>
      <c r="C16" s="218"/>
      <c r="D16" s="218" t="n">
        <v>6050</v>
      </c>
      <c r="E16" s="220" t="s">
        <v>349</v>
      </c>
      <c r="F16" s="222" t="n">
        <v>54000</v>
      </c>
      <c r="G16" s="222" t="n">
        <v>54000</v>
      </c>
      <c r="H16" s="222" t="n">
        <v>54000</v>
      </c>
      <c r="I16" s="222"/>
      <c r="J16" s="221"/>
      <c r="K16" s="222"/>
      <c r="L16" s="223" t="n">
        <v>54000</v>
      </c>
      <c r="M16" s="216" t="n">
        <f aca="false">IF(L16=0,"-",100*L16/G16)</f>
        <v>100</v>
      </c>
    </row>
    <row r="17" customFormat="false" ht="63.75" hidden="false" customHeight="false" outlineLevel="0" collapsed="false">
      <c r="A17" s="217" t="s">
        <v>350</v>
      </c>
      <c r="B17" s="218"/>
      <c r="C17" s="218"/>
      <c r="D17" s="218" t="n">
        <v>6050</v>
      </c>
      <c r="E17" s="220" t="s">
        <v>351</v>
      </c>
      <c r="F17" s="222" t="n">
        <v>674920</v>
      </c>
      <c r="G17" s="222" t="n">
        <v>674920</v>
      </c>
      <c r="H17" s="222" t="n">
        <v>674920</v>
      </c>
      <c r="I17" s="222"/>
      <c r="J17" s="221"/>
      <c r="K17" s="222"/>
      <c r="L17" s="223" t="n">
        <v>22946.56</v>
      </c>
      <c r="M17" s="216" t="n">
        <f aca="false">IF(L17=0,"-",100*L17/G17)</f>
        <v>3.39989332068986</v>
      </c>
    </row>
    <row r="18" customFormat="false" ht="51" hidden="false" customHeight="false" outlineLevel="0" collapsed="false">
      <c r="A18" s="217" t="s">
        <v>352</v>
      </c>
      <c r="B18" s="218"/>
      <c r="C18" s="218"/>
      <c r="D18" s="218" t="n">
        <v>6050</v>
      </c>
      <c r="E18" s="220" t="s">
        <v>353</v>
      </c>
      <c r="F18" s="222" t="n">
        <v>110200</v>
      </c>
      <c r="G18" s="222" t="n">
        <v>90200</v>
      </c>
      <c r="H18" s="222" t="n">
        <v>90200</v>
      </c>
      <c r="I18" s="222"/>
      <c r="J18" s="221"/>
      <c r="K18" s="222"/>
      <c r="L18" s="223" t="n">
        <v>84337.23</v>
      </c>
      <c r="M18" s="216" t="n">
        <f aca="false">IF(L18=0,"-",100*L18/G18)</f>
        <v>93.5002549889135</v>
      </c>
    </row>
    <row r="19" customFormat="false" ht="62.25" hidden="false" customHeight="true" outlineLevel="0" collapsed="false">
      <c r="A19" s="217" t="n">
        <v>10</v>
      </c>
      <c r="B19" s="218"/>
      <c r="C19" s="218"/>
      <c r="D19" s="218" t="n">
        <v>6050</v>
      </c>
      <c r="E19" s="220" t="s">
        <v>354</v>
      </c>
      <c r="F19" s="222" t="n">
        <v>120830</v>
      </c>
      <c r="G19" s="222" t="n">
        <v>120830</v>
      </c>
      <c r="H19" s="222" t="n">
        <v>120830</v>
      </c>
      <c r="I19" s="222"/>
      <c r="J19" s="221"/>
      <c r="K19" s="222"/>
      <c r="L19" s="223" t="n">
        <v>120711.69</v>
      </c>
      <c r="M19" s="216" t="n">
        <f aca="false">IF(L19=0,"-",100*L19/G19)</f>
        <v>99.9020855747745</v>
      </c>
    </row>
    <row r="20" customFormat="false" ht="51" hidden="false" customHeight="false" outlineLevel="0" collapsed="false">
      <c r="A20" s="217" t="s">
        <v>335</v>
      </c>
      <c r="B20" s="218"/>
      <c r="C20" s="224" t="s">
        <v>81</v>
      </c>
      <c r="D20" s="218" t="n">
        <v>6050</v>
      </c>
      <c r="E20" s="220" t="s">
        <v>355</v>
      </c>
      <c r="F20" s="222" t="n">
        <v>37500</v>
      </c>
      <c r="G20" s="222" t="n">
        <v>37500</v>
      </c>
      <c r="H20" s="222" t="n">
        <v>37500</v>
      </c>
      <c r="I20" s="222"/>
      <c r="J20" s="221"/>
      <c r="K20" s="222"/>
      <c r="L20" s="223" t="n">
        <v>37500</v>
      </c>
      <c r="M20" s="216" t="n">
        <f aca="false">IF(L20=0,"-",100*L20/G20)</f>
        <v>100</v>
      </c>
    </row>
    <row r="21" customFormat="false" ht="38.25" hidden="false" customHeight="false" outlineLevel="0" collapsed="false">
      <c r="A21" s="217" t="s">
        <v>339</v>
      </c>
      <c r="B21" s="218"/>
      <c r="C21" s="218"/>
      <c r="D21" s="218" t="n">
        <v>6050</v>
      </c>
      <c r="E21" s="220" t="s">
        <v>356</v>
      </c>
      <c r="F21" s="222" t="n">
        <v>16000</v>
      </c>
      <c r="G21" s="222" t="n">
        <v>16000</v>
      </c>
      <c r="H21" s="222" t="n">
        <v>16000</v>
      </c>
      <c r="I21" s="222"/>
      <c r="J21" s="221"/>
      <c r="K21" s="222"/>
      <c r="L21" s="223" t="n">
        <v>16000</v>
      </c>
      <c r="M21" s="216" t="n">
        <f aca="false">IF(L21=0,"-",100*L21/G21)</f>
        <v>100</v>
      </c>
    </row>
    <row r="22" customFormat="false" ht="45" hidden="false" customHeight="true" outlineLevel="0" collapsed="false">
      <c r="A22" s="217" t="s">
        <v>341</v>
      </c>
      <c r="B22" s="218"/>
      <c r="C22" s="218"/>
      <c r="D22" s="218" t="n">
        <v>6060</v>
      </c>
      <c r="E22" s="220" t="s">
        <v>357</v>
      </c>
      <c r="F22" s="222" t="n">
        <v>25000</v>
      </c>
      <c r="G22" s="222" t="n">
        <v>25000</v>
      </c>
      <c r="H22" s="222" t="n">
        <v>25000</v>
      </c>
      <c r="I22" s="222"/>
      <c r="J22" s="221" t="s">
        <v>338</v>
      </c>
      <c r="K22" s="222"/>
      <c r="L22" s="223" t="n">
        <v>15059.86</v>
      </c>
      <c r="M22" s="216" t="n">
        <f aca="false">IF(L22=0,"-",100*L22/G22)</f>
        <v>60.23944</v>
      </c>
    </row>
    <row r="23" customFormat="false" ht="31.5" hidden="false" customHeight="true" outlineLevel="0" collapsed="false">
      <c r="A23" s="225" t="s">
        <v>358</v>
      </c>
      <c r="B23" s="226" t="n">
        <v>600</v>
      </c>
      <c r="C23" s="226"/>
      <c r="D23" s="226"/>
      <c r="E23" s="227"/>
      <c r="F23" s="228" t="n">
        <f aca="false">SUM(F24:F32)</f>
        <v>3179886</v>
      </c>
      <c r="G23" s="228" t="n">
        <f aca="false">SUM(G24:G32)</f>
        <v>1726575</v>
      </c>
      <c r="H23" s="228" t="n">
        <f aca="false">SUM(H24:H32)</f>
        <v>1671575</v>
      </c>
      <c r="I23" s="228" t="n">
        <f aca="false">SUM(I25:I32)</f>
        <v>0</v>
      </c>
      <c r="J23" s="229" t="n">
        <v>55000</v>
      </c>
      <c r="K23" s="228" t="n">
        <f aca="false">SUM(K24:K32)</f>
        <v>0</v>
      </c>
      <c r="L23" s="230" t="n">
        <f aca="false">SUM(L24:L32)</f>
        <v>1509278.28</v>
      </c>
      <c r="M23" s="216" t="n">
        <f aca="false">IF(L23=0,"-",100*L23/G23)</f>
        <v>87.4145797315495</v>
      </c>
    </row>
    <row r="24" customFormat="false" ht="41.25" hidden="false" customHeight="true" outlineLevel="0" collapsed="false">
      <c r="A24" s="225" t="s">
        <v>335</v>
      </c>
      <c r="B24" s="226"/>
      <c r="C24" s="224"/>
      <c r="D24" s="220" t="n">
        <v>6050</v>
      </c>
      <c r="E24" s="220" t="s">
        <v>359</v>
      </c>
      <c r="F24" s="231" t="n">
        <v>358000</v>
      </c>
      <c r="G24" s="231" t="n">
        <v>358000</v>
      </c>
      <c r="H24" s="231" t="n">
        <v>358000</v>
      </c>
      <c r="I24" s="231"/>
      <c r="J24" s="221" t="s">
        <v>338</v>
      </c>
      <c r="K24" s="231"/>
      <c r="L24" s="223" t="n">
        <v>357858.6</v>
      </c>
      <c r="M24" s="216" t="n">
        <f aca="false">IF(L24=0,"-",100*L24/G24)</f>
        <v>99.9605027932961</v>
      </c>
    </row>
    <row r="25" customFormat="false" ht="38.25" hidden="false" customHeight="true" outlineLevel="0" collapsed="false">
      <c r="A25" s="217" t="s">
        <v>339</v>
      </c>
      <c r="B25" s="218"/>
      <c r="C25" s="218"/>
      <c r="D25" s="218" t="n">
        <v>6050</v>
      </c>
      <c r="E25" s="220" t="s">
        <v>360</v>
      </c>
      <c r="F25" s="222" t="n">
        <v>637000</v>
      </c>
      <c r="G25" s="222" t="n">
        <v>637000</v>
      </c>
      <c r="H25" s="222" t="n">
        <v>582000</v>
      </c>
      <c r="I25" s="222"/>
      <c r="J25" s="221" t="s">
        <v>361</v>
      </c>
      <c r="K25" s="222"/>
      <c r="L25" s="223" t="n">
        <v>636842.66</v>
      </c>
      <c r="M25" s="216" t="n">
        <f aca="false">IF(L25=0,"-",100*L25/G25)</f>
        <v>99.9752998430141</v>
      </c>
    </row>
    <row r="26" customFormat="false" ht="43.5" hidden="false" customHeight="true" outlineLevel="0" collapsed="false">
      <c r="A26" s="217" t="s">
        <v>341</v>
      </c>
      <c r="B26" s="218"/>
      <c r="C26" s="218"/>
      <c r="D26" s="218" t="n">
        <v>6050</v>
      </c>
      <c r="E26" s="220" t="s">
        <v>362</v>
      </c>
      <c r="F26" s="222" t="n">
        <v>1310311</v>
      </c>
      <c r="G26" s="222" t="n">
        <v>58000</v>
      </c>
      <c r="H26" s="222" t="n">
        <v>58000</v>
      </c>
      <c r="I26" s="222"/>
      <c r="J26" s="221"/>
      <c r="K26" s="222"/>
      <c r="L26" s="223" t="n">
        <v>55850</v>
      </c>
      <c r="M26" s="216" t="n">
        <f aca="false">IF(L26=0,"-",100*L26/G26)</f>
        <v>96.2931034482759</v>
      </c>
    </row>
    <row r="27" customFormat="false" ht="42.75" hidden="false" customHeight="true" outlineLevel="0" collapsed="false">
      <c r="A27" s="217" t="s">
        <v>343</v>
      </c>
      <c r="B27" s="218"/>
      <c r="C27" s="218"/>
      <c r="D27" s="218" t="n">
        <v>6050</v>
      </c>
      <c r="E27" s="220" t="s">
        <v>363</v>
      </c>
      <c r="F27" s="222" t="n">
        <v>451000</v>
      </c>
      <c r="G27" s="222" t="n">
        <v>250000</v>
      </c>
      <c r="H27" s="222" t="n">
        <v>250000</v>
      </c>
      <c r="I27" s="222"/>
      <c r="J27" s="221" t="s">
        <v>338</v>
      </c>
      <c r="K27" s="222"/>
      <c r="L27" s="223" t="n">
        <v>50720</v>
      </c>
      <c r="M27" s="216" t="n">
        <f aca="false">IF(L27=0,"-",100*L27/G27)</f>
        <v>20.288</v>
      </c>
    </row>
    <row r="28" customFormat="false" ht="36.75" hidden="false" customHeight="true" outlineLevel="0" collapsed="false">
      <c r="A28" s="217" t="s">
        <v>345</v>
      </c>
      <c r="B28" s="218"/>
      <c r="C28" s="218"/>
      <c r="D28" s="218" t="n">
        <v>6050</v>
      </c>
      <c r="E28" s="220" t="s">
        <v>364</v>
      </c>
      <c r="F28" s="222" t="n">
        <v>189000</v>
      </c>
      <c r="G28" s="222" t="n">
        <v>189000</v>
      </c>
      <c r="H28" s="222" t="n">
        <v>189000</v>
      </c>
      <c r="I28" s="222"/>
      <c r="J28" s="221" t="s">
        <v>338</v>
      </c>
      <c r="K28" s="222"/>
      <c r="L28" s="223" t="n">
        <v>188700.14</v>
      </c>
      <c r="M28" s="216" t="n">
        <f aca="false">IF(L28=0,"-",100*L28/G28)</f>
        <v>99.8413439153439</v>
      </c>
    </row>
    <row r="29" customFormat="false" ht="42.75" hidden="false" customHeight="true" outlineLevel="0" collapsed="false">
      <c r="A29" s="217" t="s">
        <v>365</v>
      </c>
      <c r="B29" s="218"/>
      <c r="C29" s="218"/>
      <c r="D29" s="218" t="n">
        <v>6050</v>
      </c>
      <c r="E29" s="220" t="s">
        <v>366</v>
      </c>
      <c r="F29" s="222" t="n">
        <v>15000</v>
      </c>
      <c r="G29" s="222" t="n">
        <v>15000</v>
      </c>
      <c r="H29" s="222" t="n">
        <v>15000</v>
      </c>
      <c r="I29" s="222"/>
      <c r="J29" s="221" t="s">
        <v>338</v>
      </c>
      <c r="K29" s="222"/>
      <c r="L29" s="223"/>
      <c r="M29" s="216" t="str">
        <f aca="false">IF(L29=0,"-",100*L29/G29)</f>
        <v>-</v>
      </c>
    </row>
    <row r="30" customFormat="false" ht="37.5" hidden="false" customHeight="true" outlineLevel="0" collapsed="false">
      <c r="A30" s="217" t="s">
        <v>348</v>
      </c>
      <c r="B30" s="218"/>
      <c r="C30" s="218"/>
      <c r="D30" s="218" t="n">
        <v>6050</v>
      </c>
      <c r="E30" s="220" t="s">
        <v>367</v>
      </c>
      <c r="F30" s="222" t="n">
        <v>188900</v>
      </c>
      <c r="G30" s="222" t="n">
        <v>188900</v>
      </c>
      <c r="H30" s="222" t="n">
        <v>188900</v>
      </c>
      <c r="I30" s="222"/>
      <c r="J30" s="221" t="s">
        <v>338</v>
      </c>
      <c r="K30" s="222"/>
      <c r="L30" s="223" t="n">
        <v>188867.88</v>
      </c>
      <c r="M30" s="216" t="n">
        <f aca="false">IF(L30=0,"-",100*L30/G30)</f>
        <v>99.9829962943356</v>
      </c>
    </row>
    <row r="31" customFormat="false" ht="38.25" hidden="false" customHeight="false" outlineLevel="0" collapsed="false">
      <c r="A31" s="217" t="s">
        <v>350</v>
      </c>
      <c r="B31" s="218"/>
      <c r="C31" s="218"/>
      <c r="D31" s="218" t="n">
        <v>6050</v>
      </c>
      <c r="E31" s="220" t="s">
        <v>368</v>
      </c>
      <c r="F31" s="222" t="n">
        <v>20000</v>
      </c>
      <c r="G31" s="222" t="n">
        <v>20000</v>
      </c>
      <c r="H31" s="222" t="n">
        <v>20000</v>
      </c>
      <c r="I31" s="222"/>
      <c r="J31" s="221"/>
      <c r="K31" s="222"/>
      <c r="L31" s="223" t="n">
        <v>19764</v>
      </c>
      <c r="M31" s="216" t="n">
        <f aca="false">IF(L31=0,"-",100*L31/G31)</f>
        <v>98.82</v>
      </c>
    </row>
    <row r="32" customFormat="false" ht="127.5" hidden="false" customHeight="false" outlineLevel="0" collapsed="false">
      <c r="A32" s="217" t="n">
        <v>9</v>
      </c>
      <c r="B32" s="218"/>
      <c r="C32" s="218"/>
      <c r="D32" s="218" t="n">
        <v>6050</v>
      </c>
      <c r="E32" s="220" t="s">
        <v>369</v>
      </c>
      <c r="F32" s="222" t="n">
        <v>10675</v>
      </c>
      <c r="G32" s="222" t="n">
        <v>10675</v>
      </c>
      <c r="H32" s="222" t="n">
        <v>10675</v>
      </c>
      <c r="I32" s="222"/>
      <c r="J32" s="221" t="s">
        <v>338</v>
      </c>
      <c r="K32" s="231" t="s">
        <v>145</v>
      </c>
      <c r="L32" s="223" t="n">
        <v>10675</v>
      </c>
      <c r="M32" s="216" t="n">
        <f aca="false">IF(L32=0,"-",100*L32/G32)</f>
        <v>100</v>
      </c>
    </row>
    <row r="33" customFormat="false" ht="27" hidden="false" customHeight="true" outlineLevel="0" collapsed="false">
      <c r="A33" s="225" t="s">
        <v>50</v>
      </c>
      <c r="B33" s="226" t="n">
        <v>700</v>
      </c>
      <c r="C33" s="226"/>
      <c r="D33" s="226"/>
      <c r="E33" s="227"/>
      <c r="F33" s="228" t="n">
        <f aca="false">SUM(F34)</f>
        <v>50000</v>
      </c>
      <c r="G33" s="228" t="n">
        <f aca="false">SUM(G34)</f>
        <v>50000</v>
      </c>
      <c r="H33" s="228" t="n">
        <f aca="false">SUM(H34)</f>
        <v>50000</v>
      </c>
      <c r="I33" s="228"/>
      <c r="J33" s="229" t="s">
        <v>338</v>
      </c>
      <c r="K33" s="228"/>
      <c r="L33" s="230" t="n">
        <f aca="false">SUM(L34)</f>
        <v>43593.59</v>
      </c>
      <c r="M33" s="216" t="n">
        <f aca="false">IF(L33=0,"-",100*L33/G33)</f>
        <v>87.18718</v>
      </c>
    </row>
    <row r="34" customFormat="false" ht="48.75" hidden="false" customHeight="true" outlineLevel="0" collapsed="false">
      <c r="A34" s="217" t="s">
        <v>335</v>
      </c>
      <c r="B34" s="218"/>
      <c r="C34" s="218" t="n">
        <v>70005</v>
      </c>
      <c r="D34" s="218" t="n">
        <v>6050</v>
      </c>
      <c r="E34" s="220" t="s">
        <v>370</v>
      </c>
      <c r="F34" s="222" t="n">
        <v>50000</v>
      </c>
      <c r="G34" s="222" t="n">
        <v>50000</v>
      </c>
      <c r="H34" s="222" t="n">
        <v>50000</v>
      </c>
      <c r="I34" s="222"/>
      <c r="J34" s="221" t="s">
        <v>338</v>
      </c>
      <c r="K34" s="222"/>
      <c r="L34" s="223" t="n">
        <v>43593.59</v>
      </c>
      <c r="M34" s="216" t="n">
        <f aca="false">IF(L34=0,"-",100*L34/G34)</f>
        <v>87.18718</v>
      </c>
    </row>
    <row r="35" customFormat="false" ht="29.25" hidden="false" customHeight="true" outlineLevel="0" collapsed="false">
      <c r="A35" s="225" t="s">
        <v>54</v>
      </c>
      <c r="B35" s="226" t="n">
        <v>750</v>
      </c>
      <c r="C35" s="226"/>
      <c r="D35" s="226"/>
      <c r="E35" s="227"/>
      <c r="F35" s="228" t="n">
        <f aca="false">SUM(F36)</f>
        <v>3937000</v>
      </c>
      <c r="G35" s="228" t="n">
        <f aca="false">SUM(G36)</f>
        <v>597000</v>
      </c>
      <c r="H35" s="228" t="n">
        <f aca="false">SUM(H36)</f>
        <v>597000</v>
      </c>
      <c r="I35" s="228"/>
      <c r="J35" s="229" t="s">
        <v>338</v>
      </c>
      <c r="K35" s="228"/>
      <c r="L35" s="230" t="n">
        <f aca="false">SUM(L36)</f>
        <v>590863.17</v>
      </c>
      <c r="M35" s="216" t="n">
        <f aca="false">IF(L35=0,"-",100*L35/G35)</f>
        <v>98.9720552763819</v>
      </c>
    </row>
    <row r="36" customFormat="false" ht="45.75" hidden="false" customHeight="true" outlineLevel="0" collapsed="false">
      <c r="A36" s="217" t="s">
        <v>335</v>
      </c>
      <c r="B36" s="218"/>
      <c r="C36" s="218" t="n">
        <v>75023</v>
      </c>
      <c r="D36" s="218" t="n">
        <v>6050</v>
      </c>
      <c r="E36" s="220" t="s">
        <v>371</v>
      </c>
      <c r="F36" s="222" t="n">
        <v>3937000</v>
      </c>
      <c r="G36" s="222" t="n">
        <v>597000</v>
      </c>
      <c r="H36" s="222" t="n">
        <v>597000</v>
      </c>
      <c r="I36" s="222"/>
      <c r="J36" s="221" t="s">
        <v>338</v>
      </c>
      <c r="K36" s="222"/>
      <c r="L36" s="223" t="n">
        <v>590863.17</v>
      </c>
      <c r="M36" s="216" t="n">
        <f aca="false">IF(L36=0,"-",100*L36/G36)</f>
        <v>98.9720552763819</v>
      </c>
    </row>
    <row r="37" customFormat="false" ht="25.5" hidden="false" customHeight="true" outlineLevel="0" collapsed="false">
      <c r="A37" s="225" t="s">
        <v>372</v>
      </c>
      <c r="B37" s="226" t="n">
        <v>754</v>
      </c>
      <c r="C37" s="226"/>
      <c r="D37" s="226"/>
      <c r="E37" s="227"/>
      <c r="F37" s="228" t="n">
        <f aca="false">SUM(F38:F40)</f>
        <v>312650</v>
      </c>
      <c r="G37" s="228" t="n">
        <f aca="false">SUM(G38:G40)</f>
        <v>312650</v>
      </c>
      <c r="H37" s="228" t="n">
        <f aca="false">SUM(H38:H40)</f>
        <v>308199</v>
      </c>
      <c r="I37" s="228"/>
      <c r="J37" s="229" t="n">
        <v>4451</v>
      </c>
      <c r="K37" s="228"/>
      <c r="L37" s="232" t="n">
        <f aca="false">SUM(L38:L40)</f>
        <v>312549.53</v>
      </c>
      <c r="M37" s="216" t="n">
        <f aca="false">IF(L37=0,"-",100*L37/G37)</f>
        <v>99.9678650247881</v>
      </c>
    </row>
    <row r="38" customFormat="false" ht="45" hidden="false" customHeight="true" outlineLevel="0" collapsed="false">
      <c r="A38" s="217" t="s">
        <v>335</v>
      </c>
      <c r="B38" s="218"/>
      <c r="C38" s="218" t="n">
        <v>75412</v>
      </c>
      <c r="D38" s="218" t="n">
        <v>6050</v>
      </c>
      <c r="E38" s="220" t="s">
        <v>373</v>
      </c>
      <c r="F38" s="222" t="n">
        <v>195700</v>
      </c>
      <c r="G38" s="222" t="n">
        <v>195700</v>
      </c>
      <c r="H38" s="222" t="n">
        <v>195700</v>
      </c>
      <c r="I38" s="222"/>
      <c r="J38" s="221" t="s">
        <v>338</v>
      </c>
      <c r="K38" s="222"/>
      <c r="L38" s="223" t="n">
        <v>195699.96</v>
      </c>
      <c r="M38" s="216" t="n">
        <f aca="false">IF(L38=0,"-",100*L38/G38)</f>
        <v>99.9999795605519</v>
      </c>
    </row>
    <row r="39" customFormat="false" ht="51" hidden="false" customHeight="false" outlineLevel="0" collapsed="false">
      <c r="A39" s="217" t="s">
        <v>339</v>
      </c>
      <c r="B39" s="218"/>
      <c r="C39" s="218"/>
      <c r="D39" s="218" t="n">
        <v>6050</v>
      </c>
      <c r="E39" s="220" t="s">
        <v>374</v>
      </c>
      <c r="F39" s="222" t="n">
        <v>112350</v>
      </c>
      <c r="G39" s="222" t="n">
        <v>112350</v>
      </c>
      <c r="H39" s="222" t="n">
        <v>112350</v>
      </c>
      <c r="I39" s="222"/>
      <c r="J39" s="221" t="s">
        <v>338</v>
      </c>
      <c r="K39" s="222"/>
      <c r="L39" s="223" t="n">
        <v>112312.12</v>
      </c>
      <c r="M39" s="216" t="n">
        <f aca="false">IF(L39=0,"-",100*L39/G39)</f>
        <v>99.9662839341344</v>
      </c>
    </row>
    <row r="40" customFormat="false" ht="33" hidden="false" customHeight="true" outlineLevel="0" collapsed="false">
      <c r="A40" s="217" t="s">
        <v>375</v>
      </c>
      <c r="B40" s="218"/>
      <c r="C40" s="218"/>
      <c r="D40" s="218" t="n">
        <v>6060</v>
      </c>
      <c r="E40" s="220" t="s">
        <v>376</v>
      </c>
      <c r="F40" s="222" t="n">
        <v>4600</v>
      </c>
      <c r="G40" s="222" t="n">
        <v>4600</v>
      </c>
      <c r="H40" s="222" t="n">
        <v>149</v>
      </c>
      <c r="I40" s="222"/>
      <c r="J40" s="221" t="n">
        <v>4451</v>
      </c>
      <c r="K40" s="222"/>
      <c r="L40" s="223" t="n">
        <v>4537.45</v>
      </c>
      <c r="M40" s="216" t="n">
        <f aca="false">IF(L40=0,"-",100*L40/G40)</f>
        <v>98.6402173913044</v>
      </c>
    </row>
    <row r="41" customFormat="false" ht="18.75" hidden="false" customHeight="true" outlineLevel="0" collapsed="false">
      <c r="A41" s="225" t="s">
        <v>377</v>
      </c>
      <c r="B41" s="226" t="n">
        <v>801</v>
      </c>
      <c r="C41" s="226"/>
      <c r="D41" s="226"/>
      <c r="E41" s="227"/>
      <c r="F41" s="228" t="n">
        <f aca="false">SUM(F42:F44)</f>
        <v>544000</v>
      </c>
      <c r="G41" s="228" t="n">
        <f aca="false">SUM(G42:G44)</f>
        <v>544000</v>
      </c>
      <c r="H41" s="228" t="n">
        <f aca="false">SUM(H42:H44)</f>
        <v>299000</v>
      </c>
      <c r="I41" s="228"/>
      <c r="J41" s="229" t="n">
        <v>245000</v>
      </c>
      <c r="K41" s="228"/>
      <c r="L41" s="232" t="n">
        <f aca="false">SUM(L42:L44)</f>
        <v>365036.58</v>
      </c>
      <c r="M41" s="216" t="n">
        <f aca="false">IF(L41=0,"-",100*L41/G41)</f>
        <v>67.1023125</v>
      </c>
    </row>
    <row r="42" customFormat="false" ht="51.75" hidden="false" customHeight="true" outlineLevel="0" collapsed="false">
      <c r="A42" s="217" t="s">
        <v>335</v>
      </c>
      <c r="B42" s="218"/>
      <c r="C42" s="218" t="n">
        <v>80101</v>
      </c>
      <c r="D42" s="218" t="n">
        <v>6050</v>
      </c>
      <c r="E42" s="220" t="s">
        <v>378</v>
      </c>
      <c r="F42" s="222" t="n">
        <v>180000</v>
      </c>
      <c r="G42" s="222" t="n">
        <v>180000</v>
      </c>
      <c r="H42" s="222" t="n">
        <v>110000</v>
      </c>
      <c r="I42" s="222"/>
      <c r="J42" s="221" t="s">
        <v>379</v>
      </c>
      <c r="K42" s="222"/>
      <c r="L42" s="223" t="n">
        <v>178371.48</v>
      </c>
      <c r="M42" s="216" t="n">
        <f aca="false">IF(L42=0,"-",100*L42/G42)</f>
        <v>99.0952666666667</v>
      </c>
    </row>
    <row r="43" customFormat="false" ht="46.5" hidden="false" customHeight="true" outlineLevel="0" collapsed="false">
      <c r="A43" s="217" t="s">
        <v>339</v>
      </c>
      <c r="B43" s="218"/>
      <c r="C43" s="218" t="n">
        <v>80113</v>
      </c>
      <c r="D43" s="218" t="n">
        <v>6060</v>
      </c>
      <c r="E43" s="220" t="s">
        <v>380</v>
      </c>
      <c r="F43" s="222" t="n">
        <v>358100</v>
      </c>
      <c r="G43" s="222" t="n">
        <v>358100</v>
      </c>
      <c r="H43" s="222" t="n">
        <v>183100</v>
      </c>
      <c r="I43" s="222"/>
      <c r="J43" s="222" t="s">
        <v>381</v>
      </c>
      <c r="K43" s="222"/>
      <c r="L43" s="223" t="n">
        <v>181165.1</v>
      </c>
      <c r="M43" s="216" t="n">
        <f aca="false">IF(L43=0,"-",100*L43/H43)</f>
        <v>98.9432550518842</v>
      </c>
    </row>
    <row r="44" customFormat="false" ht="30.75" hidden="false" customHeight="true" outlineLevel="0" collapsed="false">
      <c r="A44" s="217"/>
      <c r="B44" s="218"/>
      <c r="C44" s="218" t="n">
        <v>80114</v>
      </c>
      <c r="D44" s="218" t="n">
        <v>6060</v>
      </c>
      <c r="E44" s="220" t="s">
        <v>382</v>
      </c>
      <c r="F44" s="222" t="n">
        <v>5900</v>
      </c>
      <c r="G44" s="222" t="n">
        <v>5900</v>
      </c>
      <c r="H44" s="222" t="n">
        <v>5900</v>
      </c>
      <c r="I44" s="222"/>
      <c r="J44" s="222"/>
      <c r="K44" s="222"/>
      <c r="L44" s="223" t="n">
        <v>5500</v>
      </c>
      <c r="M44" s="216" t="n">
        <f aca="false">IF(L44=0,"-",100*L44/H44)</f>
        <v>93.2203389830509</v>
      </c>
    </row>
    <row r="45" customFormat="false" ht="35.25" hidden="false" customHeight="true" outlineLevel="0" collapsed="false">
      <c r="A45" s="225" t="s">
        <v>383</v>
      </c>
      <c r="B45" s="226" t="n">
        <v>900</v>
      </c>
      <c r="C45" s="226"/>
      <c r="D45" s="226"/>
      <c r="E45" s="227"/>
      <c r="F45" s="228" t="n">
        <f aca="false">SUM(F46:F47)</f>
        <v>109000</v>
      </c>
      <c r="G45" s="228" t="n">
        <f aca="false">SUM(G46:G47)</f>
        <v>109000</v>
      </c>
      <c r="H45" s="228" t="n">
        <f aca="false">SUM(H46:H47)</f>
        <v>109000</v>
      </c>
      <c r="I45" s="228"/>
      <c r="J45" s="229" t="s">
        <v>338</v>
      </c>
      <c r="K45" s="228"/>
      <c r="L45" s="232" t="n">
        <f aca="false">SUM(L46:L47)</f>
        <v>94949.17</v>
      </c>
      <c r="M45" s="216" t="n">
        <f aca="false">IF(L45=0,"-",100*L45/G45)</f>
        <v>87.1093302752294</v>
      </c>
    </row>
    <row r="46" customFormat="false" ht="82.5" hidden="false" customHeight="true" outlineLevel="0" collapsed="false">
      <c r="A46" s="217" t="s">
        <v>335</v>
      </c>
      <c r="B46" s="218"/>
      <c r="C46" s="218" t="n">
        <v>90015</v>
      </c>
      <c r="D46" s="218" t="n">
        <v>6050</v>
      </c>
      <c r="E46" s="220" t="s">
        <v>384</v>
      </c>
      <c r="F46" s="222" t="n">
        <v>59000</v>
      </c>
      <c r="G46" s="222" t="n">
        <v>59000</v>
      </c>
      <c r="H46" s="222" t="n">
        <v>59000</v>
      </c>
      <c r="I46" s="222"/>
      <c r="J46" s="221" t="s">
        <v>338</v>
      </c>
      <c r="K46" s="222"/>
      <c r="L46" s="223" t="n">
        <v>52157.35</v>
      </c>
      <c r="M46" s="216" t="n">
        <f aca="false">IF(L46=0,"-",100*L46/G46)</f>
        <v>88.4022881355932</v>
      </c>
    </row>
    <row r="47" customFormat="false" ht="53.25" hidden="false" customHeight="true" outlineLevel="0" collapsed="false">
      <c r="A47" s="217" t="s">
        <v>339</v>
      </c>
      <c r="B47" s="218"/>
      <c r="C47" s="218"/>
      <c r="D47" s="218" t="n">
        <v>6050</v>
      </c>
      <c r="E47" s="220" t="s">
        <v>385</v>
      </c>
      <c r="F47" s="222" t="n">
        <v>50000</v>
      </c>
      <c r="G47" s="222" t="n">
        <v>50000</v>
      </c>
      <c r="H47" s="222" t="n">
        <v>50000</v>
      </c>
      <c r="I47" s="222"/>
      <c r="J47" s="221" t="s">
        <v>338</v>
      </c>
      <c r="K47" s="222"/>
      <c r="L47" s="223" t="n">
        <v>42791.82</v>
      </c>
      <c r="M47" s="216" t="n">
        <f aca="false">IF(L47=0,"-",100*L47/G47)</f>
        <v>85.58364</v>
      </c>
    </row>
    <row r="48" customFormat="false" ht="19.5" hidden="false" customHeight="true" outlineLevel="0" collapsed="false">
      <c r="A48" s="233" t="s">
        <v>386</v>
      </c>
      <c r="B48" s="234" t="n">
        <v>921</v>
      </c>
      <c r="C48" s="234"/>
      <c r="D48" s="234"/>
      <c r="E48" s="235"/>
      <c r="F48" s="236" t="n">
        <f aca="false">SUM(F49)</f>
        <v>30000</v>
      </c>
      <c r="G48" s="236" t="n">
        <f aca="false">SUM(G49)</f>
        <v>30000</v>
      </c>
      <c r="H48" s="236" t="n">
        <f aca="false">SUM(H49)</f>
        <v>30000</v>
      </c>
      <c r="I48" s="236"/>
      <c r="J48" s="237"/>
      <c r="K48" s="236" t="n">
        <f aca="false">SUM(K49)</f>
        <v>0</v>
      </c>
      <c r="L48" s="230" t="n">
        <f aca="false">SUM(L49)</f>
        <v>28540</v>
      </c>
      <c r="M48" s="216" t="n">
        <f aca="false">IF(L48=0,"-",100*L48/G48)</f>
        <v>95.1333333333333</v>
      </c>
    </row>
    <row r="49" customFormat="false" ht="58.5" hidden="false" customHeight="true" outlineLevel="0" collapsed="false">
      <c r="A49" s="217" t="s">
        <v>335</v>
      </c>
      <c r="B49" s="218"/>
      <c r="C49" s="218"/>
      <c r="D49" s="221" t="n">
        <v>6050</v>
      </c>
      <c r="E49" s="220" t="s">
        <v>387</v>
      </c>
      <c r="F49" s="222" t="n">
        <v>30000</v>
      </c>
      <c r="G49" s="222" t="n">
        <v>30000</v>
      </c>
      <c r="H49" s="222" t="n">
        <v>30000</v>
      </c>
      <c r="I49" s="222"/>
      <c r="J49" s="221"/>
      <c r="K49" s="222"/>
      <c r="L49" s="223" t="n">
        <v>28540</v>
      </c>
      <c r="M49" s="216" t="n">
        <f aca="false">IF(L49=0,"-",100*L49/G49)</f>
        <v>95.1333333333333</v>
      </c>
    </row>
    <row r="50" customFormat="false" ht="15.75" hidden="false" customHeight="true" outlineLevel="0" collapsed="false">
      <c r="A50" s="225" t="s">
        <v>388</v>
      </c>
      <c r="B50" s="226" t="n">
        <v>926</v>
      </c>
      <c r="C50" s="226"/>
      <c r="D50" s="226"/>
      <c r="E50" s="227"/>
      <c r="F50" s="228" t="n">
        <f aca="false">SUM(F52+F51)</f>
        <v>1228600</v>
      </c>
      <c r="G50" s="228" t="n">
        <f aca="false">SUM(G52+G51)</f>
        <v>207000</v>
      </c>
      <c r="H50" s="228" t="n">
        <f aca="false">SUM(H52+H51)</f>
        <v>207000</v>
      </c>
      <c r="I50" s="228"/>
      <c r="J50" s="229"/>
      <c r="K50" s="228" t="n">
        <f aca="false">SUM(K52)</f>
        <v>0</v>
      </c>
      <c r="L50" s="232" t="n">
        <f aca="false">SUM(L51:L52)</f>
        <v>206180</v>
      </c>
      <c r="M50" s="216" t="n">
        <f aca="false">IF(L50=0,"-",100*L50/G50)</f>
        <v>99.6038647342995</v>
      </c>
    </row>
    <row r="51" customFormat="false" ht="44.25" hidden="false" customHeight="true" outlineLevel="0" collapsed="false">
      <c r="A51" s="217" t="s">
        <v>335</v>
      </c>
      <c r="B51" s="226"/>
      <c r="C51" s="226"/>
      <c r="D51" s="238" t="n">
        <v>6050</v>
      </c>
      <c r="E51" s="220" t="s">
        <v>389</v>
      </c>
      <c r="F51" s="231" t="n">
        <v>9000</v>
      </c>
      <c r="G51" s="231" t="n">
        <v>9000</v>
      </c>
      <c r="H51" s="231" t="n">
        <v>9000</v>
      </c>
      <c r="I51" s="228"/>
      <c r="J51" s="221" t="s">
        <v>338</v>
      </c>
      <c r="K51" s="228"/>
      <c r="L51" s="239" t="n">
        <v>8540</v>
      </c>
      <c r="M51" s="216" t="n">
        <f aca="false">IF(L51=0,"-",100*L51/G51)</f>
        <v>94.8888888888889</v>
      </c>
    </row>
    <row r="52" customFormat="false" ht="48" hidden="false" customHeight="true" outlineLevel="0" collapsed="false">
      <c r="A52" s="217" t="s">
        <v>339</v>
      </c>
      <c r="B52" s="218"/>
      <c r="C52" s="218"/>
      <c r="D52" s="240" t="n">
        <v>6050</v>
      </c>
      <c r="E52" s="220" t="s">
        <v>390</v>
      </c>
      <c r="F52" s="222" t="n">
        <v>1219600</v>
      </c>
      <c r="G52" s="222" t="n">
        <v>198000</v>
      </c>
      <c r="H52" s="222" t="n">
        <v>198000</v>
      </c>
      <c r="I52" s="222"/>
      <c r="J52" s="221" t="s">
        <v>338</v>
      </c>
      <c r="K52" s="222"/>
      <c r="L52" s="223" t="n">
        <v>197640</v>
      </c>
      <c r="M52" s="216" t="n">
        <f aca="false">IF(L52=0,"-",100*L52/G52)</f>
        <v>99.8181818181818</v>
      </c>
    </row>
    <row r="53" customFormat="false" ht="12.75" hidden="false" customHeight="false" outlineLevel="0" collapsed="false">
      <c r="A53" s="241" t="s">
        <v>10</v>
      </c>
      <c r="B53" s="241"/>
      <c r="C53" s="241"/>
      <c r="D53" s="241"/>
      <c r="E53" s="241"/>
      <c r="F53" s="228" t="n">
        <f aca="false">SUM(F50+F48+F45+F41+F37+F35+F33+F23+F9)</f>
        <v>19136586</v>
      </c>
      <c r="G53" s="228" t="n">
        <f aca="false">SUM(G50+G48+G45+G41+G37+G35+G33+G23+G9)</f>
        <v>7733475</v>
      </c>
      <c r="H53" s="228" t="n">
        <f aca="false">SUM(H50+H48+H45+H41+H37+H35+H33+H23+H9)</f>
        <v>5829124</v>
      </c>
      <c r="I53" s="228" t="n">
        <f aca="false">SUM(I50+I45+I41+I37+I35+I33+I23+I9)</f>
        <v>1599900</v>
      </c>
      <c r="J53" s="228" t="n">
        <f aca="false">SUM(J37+J41+J23+J9)</f>
        <v>304451</v>
      </c>
      <c r="K53" s="228" t="n">
        <f aca="false">SUM(K9+K23+K48+K50)</f>
        <v>0</v>
      </c>
      <c r="L53" s="242" t="n">
        <f aca="false">SUM(L50+L48+L45+L41+L37+L35+L33+L23+L9)</f>
        <v>6461493.52</v>
      </c>
      <c r="M53" s="216" t="n">
        <f aca="false">IF(L53=0,"-",100*L53/G53)</f>
        <v>83.5522649261813</v>
      </c>
    </row>
    <row r="54" customFormat="false" ht="22.5" hidden="false" customHeight="true" outlineLevel="0" collapsed="false">
      <c r="A54" s="243"/>
      <c r="B54" s="243"/>
      <c r="C54" s="243"/>
      <c r="D54" s="243"/>
      <c r="E54" s="243"/>
      <c r="F54" s="244"/>
      <c r="G54" s="244"/>
      <c r="H54" s="244"/>
      <c r="I54" s="244"/>
      <c r="J54" s="245"/>
      <c r="K54" s="244"/>
      <c r="L54" s="246"/>
      <c r="M54" s="246"/>
    </row>
    <row r="55" customFormat="false" ht="31.5" hidden="false" customHeight="true" outlineLevel="0" collapsed="false">
      <c r="A55" s="247" t="s">
        <v>391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8"/>
    </row>
    <row r="56" customFormat="false" ht="45.75" hidden="false" customHeight="true" outlineLevel="0" collapsed="false">
      <c r="A56" s="248"/>
      <c r="B56" s="246"/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8"/>
    </row>
    <row r="57" customFormat="false" ht="12.75" hidden="false" customHeight="false" outlineLevel="0" collapsed="false">
      <c r="A57" s="199" t="s">
        <v>392</v>
      </c>
    </row>
    <row r="58" customFormat="false" ht="12.75" hidden="false" customHeight="false" outlineLevel="0" collapsed="false">
      <c r="A58" s="199" t="s">
        <v>393</v>
      </c>
    </row>
    <row r="59" customFormat="false" ht="12.75" hidden="false" customHeight="false" outlineLevel="0" collapsed="false">
      <c r="A59" s="199" t="s">
        <v>394</v>
      </c>
    </row>
    <row r="60" customFormat="false" ht="12.75" hidden="false" customHeight="false" outlineLevel="0" collapsed="false">
      <c r="A60" s="199" t="s">
        <v>395</v>
      </c>
    </row>
    <row r="62" customFormat="false" ht="12.75" hidden="false" customHeight="false" outlineLevel="0" collapsed="false">
      <c r="A62" s="249"/>
    </row>
  </sheetData>
  <mergeCells count="18">
    <mergeCell ref="A1:K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53:E53"/>
    <mergeCell ref="A55:L55"/>
    <mergeCell ref="B56:L56"/>
  </mergeCells>
  <printOptions headings="false" gridLines="false" gridLinesSet="true" horizontalCentered="true" verticalCentered="false"/>
  <pageMargins left="0.196527777777778" right="0.196527777777778" top="0.92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7"/>
    <col collapsed="false" customWidth="true" hidden="false" outlineLevel="0" max="2" min="2" style="135" width="31.42"/>
    <col collapsed="false" customWidth="true" hidden="false" outlineLevel="0" max="4" min="3" style="135" width="15.85"/>
    <col collapsed="false" customWidth="true" hidden="false" outlineLevel="0" max="5" min="5" style="135" width="8.56"/>
    <col collapsed="false" customWidth="false" hidden="false" outlineLevel="0" max="257" min="6" style="135" width="9.14"/>
  </cols>
  <sheetData>
    <row r="1" customFormat="false" ht="45.75" hidden="false" customHeight="true" outlineLevel="0" collapsed="false">
      <c r="A1" s="250" t="s">
        <v>396</v>
      </c>
      <c r="B1" s="250"/>
      <c r="C1" s="250"/>
      <c r="D1" s="250"/>
      <c r="E1" s="251" t="s">
        <v>397</v>
      </c>
      <c r="F1" s="251"/>
      <c r="G1" s="252"/>
    </row>
    <row r="2" customFormat="false" ht="21" hidden="false" customHeight="true" outlineLevel="0" collapsed="false">
      <c r="A2" s="253"/>
      <c r="B2" s="254" t="s">
        <v>9</v>
      </c>
      <c r="C2" s="254"/>
      <c r="D2" s="255"/>
      <c r="E2" s="255"/>
    </row>
    <row r="3" customFormat="false" ht="12.75" hidden="true" customHeight="false" outlineLevel="0" collapsed="false">
      <c r="C3" s="256"/>
      <c r="D3" s="256"/>
      <c r="E3" s="256"/>
    </row>
    <row r="4" customFormat="false" ht="15" hidden="false" customHeight="true" outlineLevel="0" collapsed="false">
      <c r="A4" s="257" t="s">
        <v>322</v>
      </c>
      <c r="B4" s="257" t="s">
        <v>398</v>
      </c>
      <c r="C4" s="258" t="s">
        <v>399</v>
      </c>
      <c r="D4" s="259" t="s">
        <v>400</v>
      </c>
      <c r="E4" s="258" t="s">
        <v>11</v>
      </c>
    </row>
    <row r="5" customFormat="false" ht="15" hidden="false" customHeight="true" outlineLevel="0" collapsed="false">
      <c r="A5" s="257"/>
      <c r="B5" s="257"/>
      <c r="C5" s="258"/>
      <c r="D5" s="259"/>
      <c r="E5" s="258"/>
    </row>
    <row r="6" customFormat="false" ht="5.25" hidden="false" customHeight="true" outlineLevel="0" collapsed="false">
      <c r="A6" s="257"/>
      <c r="B6" s="257"/>
      <c r="C6" s="258"/>
      <c r="D6" s="259"/>
      <c r="E6" s="258"/>
    </row>
    <row r="7" s="263" customFormat="true" ht="9.75" hidden="false" customHeight="true" outlineLevel="0" collapsed="false">
      <c r="A7" s="260" t="n">
        <v>1</v>
      </c>
      <c r="B7" s="260" t="n">
        <v>2</v>
      </c>
      <c r="C7" s="261" t="n">
        <v>3</v>
      </c>
      <c r="D7" s="262" t="n">
        <v>4</v>
      </c>
      <c r="E7" s="261" t="n">
        <v>5</v>
      </c>
    </row>
    <row r="8" s="269" customFormat="true" ht="13.5" hidden="false" customHeight="true" outlineLevel="0" collapsed="false">
      <c r="A8" s="264" t="s">
        <v>401</v>
      </c>
      <c r="B8" s="265" t="s">
        <v>402</v>
      </c>
      <c r="C8" s="266" t="n">
        <v>24640203.72</v>
      </c>
      <c r="D8" s="267" t="n">
        <v>24033679.68</v>
      </c>
      <c r="E8" s="268" t="n">
        <f aca="false">IF(C8=0,"-",100*D8/C8)</f>
        <v>97.5384779813825</v>
      </c>
    </row>
    <row r="9" customFormat="false" ht="15.75" hidden="false" customHeight="true" outlineLevel="0" collapsed="false">
      <c r="A9" s="264" t="s">
        <v>403</v>
      </c>
      <c r="B9" s="265" t="s">
        <v>404</v>
      </c>
      <c r="C9" s="270" t="n">
        <v>27095759.72</v>
      </c>
      <c r="D9" s="271" t="n">
        <v>25292255.65</v>
      </c>
      <c r="E9" s="268" t="n">
        <f aca="false">IF(C9=0,"-",100*D9/C9)</f>
        <v>93.3439619754644</v>
      </c>
    </row>
    <row r="10" customFormat="false" ht="15.75" hidden="false" customHeight="true" outlineLevel="0" collapsed="false">
      <c r="A10" s="264" t="s">
        <v>405</v>
      </c>
      <c r="B10" s="272" t="s">
        <v>178</v>
      </c>
      <c r="C10" s="273" t="n">
        <v>19537284.72</v>
      </c>
      <c r="D10" s="274" t="n">
        <v>18830762.13</v>
      </c>
      <c r="E10" s="268" t="n">
        <f aca="false">IF(C10=0,"-",100*D10/C10)</f>
        <v>96.3837216884251</v>
      </c>
    </row>
    <row r="11" customFormat="false" ht="15.75" hidden="false" customHeight="true" outlineLevel="0" collapsed="false">
      <c r="A11" s="264" t="s">
        <v>406</v>
      </c>
      <c r="B11" s="272" t="s">
        <v>179</v>
      </c>
      <c r="C11" s="273" t="n">
        <v>7558475</v>
      </c>
      <c r="D11" s="274" t="n">
        <v>6461493.52</v>
      </c>
      <c r="E11" s="268" t="n">
        <f aca="false">IF(C11=0,"-",100*D11/C11)</f>
        <v>85.4867353533616</v>
      </c>
    </row>
    <row r="12" customFormat="false" ht="14.25" hidden="false" customHeight="true" outlineLevel="0" collapsed="false">
      <c r="A12" s="264" t="s">
        <v>407</v>
      </c>
      <c r="B12" s="265" t="s">
        <v>408</v>
      </c>
      <c r="C12" s="273" t="n">
        <f aca="false">SUM(C8-C9)</f>
        <v>-2455556</v>
      </c>
      <c r="D12" s="274" t="n">
        <f aca="false">SUM(D8-D9)</f>
        <v>-1258575.97</v>
      </c>
      <c r="E12" s="268"/>
    </row>
    <row r="13" customFormat="false" ht="14.25" hidden="false" customHeight="true" outlineLevel="0" collapsed="false">
      <c r="A13" s="275" t="s">
        <v>409</v>
      </c>
      <c r="B13" s="275"/>
      <c r="C13" s="276" t="n">
        <f aca="false">SUM(C14-C27)</f>
        <v>2455556</v>
      </c>
      <c r="D13" s="277" t="n">
        <f aca="false">SUM(D14-D27)</f>
        <v>3126856.49</v>
      </c>
      <c r="E13" s="266"/>
    </row>
    <row r="14" customFormat="false" ht="18.95" hidden="false" customHeight="true" outlineLevel="0" collapsed="false">
      <c r="A14" s="278" t="s">
        <v>410</v>
      </c>
      <c r="B14" s="278"/>
      <c r="C14" s="279" t="n">
        <f aca="false">SUM(C15+C17+C18+C20+C22+C24+C25)</f>
        <v>2675016</v>
      </c>
      <c r="D14" s="280" t="n">
        <f aca="false">SUM(D15+D17+D18+D20+D22+D24+D25)</f>
        <v>3346316.49</v>
      </c>
      <c r="E14" s="266"/>
    </row>
    <row r="15" customFormat="false" ht="21.75" hidden="false" customHeight="true" outlineLevel="0" collapsed="false">
      <c r="A15" s="264" t="s">
        <v>411</v>
      </c>
      <c r="B15" s="281" t="s">
        <v>412</v>
      </c>
      <c r="C15" s="282" t="n">
        <v>1599900</v>
      </c>
      <c r="D15" s="283" t="n">
        <v>1599900</v>
      </c>
      <c r="E15" s="266" t="n">
        <f aca="false">IF(C15=0,"-",100*D15/C15)</f>
        <v>100</v>
      </c>
    </row>
    <row r="16" customFormat="false" ht="46.5" hidden="false" customHeight="true" outlineLevel="0" collapsed="false">
      <c r="A16" s="284" t="s">
        <v>413</v>
      </c>
      <c r="B16" s="285" t="s">
        <v>414</v>
      </c>
      <c r="C16" s="286"/>
      <c r="D16" s="277" t="n">
        <v>0</v>
      </c>
      <c r="E16" s="268" t="str">
        <f aca="false">IF(C16=0,"-",100*D16/C16)</f>
        <v>-</v>
      </c>
    </row>
    <row r="17" customFormat="false" ht="21" hidden="false" customHeight="true" outlineLevel="0" collapsed="false">
      <c r="A17" s="264" t="s">
        <v>415</v>
      </c>
      <c r="B17" s="287" t="s">
        <v>416</v>
      </c>
      <c r="C17" s="276"/>
      <c r="D17" s="277"/>
      <c r="E17" s="268" t="str">
        <f aca="false">IF(C17=0,"-",100*D17/C17)</f>
        <v>-</v>
      </c>
    </row>
    <row r="18" customFormat="false" ht="15.75" hidden="false" customHeight="true" outlineLevel="0" collapsed="false">
      <c r="A18" s="284" t="s">
        <v>417</v>
      </c>
      <c r="B18" s="288" t="s">
        <v>418</v>
      </c>
      <c r="C18" s="276" t="n">
        <v>294483</v>
      </c>
      <c r="D18" s="277" t="n">
        <v>965783.49</v>
      </c>
      <c r="E18" s="268"/>
    </row>
    <row r="19" customFormat="false" ht="15" hidden="false" customHeight="true" outlineLevel="0" collapsed="false">
      <c r="A19" s="264" t="s">
        <v>419</v>
      </c>
      <c r="B19" s="288" t="s">
        <v>420</v>
      </c>
      <c r="C19" s="276" t="n">
        <v>294483</v>
      </c>
      <c r="D19" s="277"/>
      <c r="E19" s="268" t="n">
        <f aca="false">IF(C19=0,"-",100*D19/C19)</f>
        <v>0</v>
      </c>
    </row>
    <row r="20" customFormat="false" ht="16.5" hidden="false" customHeight="true" outlineLevel="0" collapsed="false">
      <c r="A20" s="284" t="s">
        <v>421</v>
      </c>
      <c r="B20" s="288" t="s">
        <v>422</v>
      </c>
      <c r="C20" s="282"/>
      <c r="D20" s="277"/>
      <c r="E20" s="268" t="str">
        <f aca="false">IF(C20=0,"-",100*D20/C20)</f>
        <v>-</v>
      </c>
    </row>
    <row r="21" customFormat="false" ht="48" hidden="false" customHeight="false" outlineLevel="0" collapsed="false">
      <c r="A21" s="264" t="s">
        <v>423</v>
      </c>
      <c r="B21" s="285" t="s">
        <v>414</v>
      </c>
      <c r="C21" s="289"/>
      <c r="D21" s="290"/>
      <c r="E21" s="268" t="str">
        <f aca="false">IF(C21=0,"-",100*D21/C21)</f>
        <v>-</v>
      </c>
    </row>
    <row r="22" customFormat="false" ht="30.75" hidden="false" customHeight="true" outlineLevel="0" collapsed="false">
      <c r="A22" s="264" t="s">
        <v>424</v>
      </c>
      <c r="B22" s="291" t="s">
        <v>425</v>
      </c>
      <c r="C22" s="292"/>
      <c r="D22" s="293"/>
      <c r="E22" s="268" t="str">
        <f aca="false">IF(C22=0,"-",100*D22/C22)</f>
        <v>-</v>
      </c>
    </row>
    <row r="23" customFormat="false" ht="48" hidden="false" customHeight="false" outlineLevel="0" collapsed="false">
      <c r="A23" s="264" t="s">
        <v>426</v>
      </c>
      <c r="B23" s="285" t="s">
        <v>414</v>
      </c>
      <c r="C23" s="292"/>
      <c r="D23" s="293"/>
      <c r="E23" s="268" t="str">
        <f aca="false">IF(C23=0,"-",100*D23/C23)</f>
        <v>-</v>
      </c>
    </row>
    <row r="24" customFormat="false" ht="12.75" hidden="false" customHeight="false" outlineLevel="0" collapsed="false">
      <c r="A24" s="264" t="s">
        <v>427</v>
      </c>
      <c r="B24" s="291" t="s">
        <v>428</v>
      </c>
      <c r="C24" s="292"/>
      <c r="D24" s="293"/>
      <c r="E24" s="268" t="str">
        <f aca="false">IF(C24=0,"-",100*D24/C24)</f>
        <v>-</v>
      </c>
    </row>
    <row r="25" customFormat="false" ht="12.75" hidden="false" customHeight="false" outlineLevel="0" collapsed="false">
      <c r="A25" s="264" t="s">
        <v>429</v>
      </c>
      <c r="B25" s="291" t="s">
        <v>430</v>
      </c>
      <c r="C25" s="292" t="n">
        <v>780633</v>
      </c>
      <c r="D25" s="293" t="n">
        <v>780633</v>
      </c>
      <c r="E25" s="268"/>
    </row>
    <row r="26" customFormat="false" ht="15" hidden="false" customHeight="true" outlineLevel="0" collapsed="false">
      <c r="A26" s="264" t="s">
        <v>431</v>
      </c>
      <c r="B26" s="294" t="s">
        <v>420</v>
      </c>
      <c r="C26" s="292" t="n">
        <v>561173</v>
      </c>
      <c r="D26" s="293"/>
      <c r="E26" s="268"/>
    </row>
    <row r="27" customFormat="false" ht="18.95" hidden="false" customHeight="true" outlineLevel="0" collapsed="false">
      <c r="A27" s="278" t="s">
        <v>432</v>
      </c>
      <c r="B27" s="278"/>
      <c r="C27" s="295" t="n">
        <f aca="false">SUM(C28+C30+C31+C33+C35)</f>
        <v>219460</v>
      </c>
      <c r="D27" s="296" t="n">
        <f aca="false">SUM(D28:D35)</f>
        <v>219460</v>
      </c>
      <c r="E27" s="268"/>
    </row>
    <row r="28" customFormat="false" ht="16.5" hidden="false" customHeight="true" outlineLevel="0" collapsed="false">
      <c r="A28" s="272" t="s">
        <v>433</v>
      </c>
      <c r="B28" s="288" t="s">
        <v>434</v>
      </c>
      <c r="C28" s="297" t="n">
        <v>219460</v>
      </c>
      <c r="D28" s="298" t="n">
        <v>219460</v>
      </c>
      <c r="E28" s="268" t="n">
        <f aca="false">IF(C28=0,"-",100*D28/C28)</f>
        <v>100</v>
      </c>
    </row>
    <row r="29" customFormat="false" ht="48" hidden="false" customHeight="false" outlineLevel="0" collapsed="false">
      <c r="A29" s="284" t="s">
        <v>435</v>
      </c>
      <c r="B29" s="285" t="s">
        <v>414</v>
      </c>
      <c r="C29" s="299"/>
      <c r="D29" s="290"/>
      <c r="E29" s="268" t="str">
        <f aca="false">IF(C29=0,"-",100*D29/C29)</f>
        <v>-</v>
      </c>
    </row>
    <row r="30" customFormat="false" ht="12.75" hidden="false" customHeight="false" outlineLevel="0" collapsed="false">
      <c r="A30" s="264" t="s">
        <v>436</v>
      </c>
      <c r="B30" s="285" t="s">
        <v>437</v>
      </c>
      <c r="C30" s="289"/>
      <c r="D30" s="290"/>
      <c r="E30" s="268" t="str">
        <f aca="false">IF(C30=0,"-",100*D30/C30)</f>
        <v>-</v>
      </c>
    </row>
    <row r="31" customFormat="false" ht="14.25" hidden="false" customHeight="true" outlineLevel="0" collapsed="false">
      <c r="A31" s="264" t="s">
        <v>438</v>
      </c>
      <c r="B31" s="294" t="s">
        <v>439</v>
      </c>
      <c r="C31" s="289"/>
      <c r="D31" s="290"/>
      <c r="E31" s="268" t="str">
        <f aca="false">IF(C31=0,"-",100*D31/C31)</f>
        <v>-</v>
      </c>
    </row>
    <row r="32" customFormat="false" ht="45" hidden="false" customHeight="true" outlineLevel="0" collapsed="false">
      <c r="A32" s="284" t="s">
        <v>440</v>
      </c>
      <c r="B32" s="285" t="s">
        <v>414</v>
      </c>
      <c r="C32" s="299"/>
      <c r="D32" s="290"/>
      <c r="E32" s="268" t="str">
        <f aca="false">IF(C32=0,"-",100*D32/C32)</f>
        <v>-</v>
      </c>
    </row>
    <row r="33" customFormat="false" ht="15.75" hidden="false" customHeight="true" outlineLevel="0" collapsed="false">
      <c r="A33" s="264" t="s">
        <v>441</v>
      </c>
      <c r="B33" s="288" t="s">
        <v>442</v>
      </c>
      <c r="C33" s="289"/>
      <c r="D33" s="290"/>
      <c r="E33" s="268" t="str">
        <f aca="false">IF(C33=0,"-",100*D33/C33)</f>
        <v>-</v>
      </c>
    </row>
    <row r="34" customFormat="false" ht="48.75" hidden="false" customHeight="true" outlineLevel="0" collapsed="false">
      <c r="A34" s="300" t="s">
        <v>443</v>
      </c>
      <c r="B34" s="285" t="s">
        <v>414</v>
      </c>
      <c r="C34" s="282"/>
      <c r="D34" s="277"/>
      <c r="E34" s="268" t="str">
        <f aca="false">IF(C34=0,"-",100*D34/C34)</f>
        <v>-</v>
      </c>
    </row>
    <row r="35" customFormat="false" ht="16.5" hidden="false" customHeight="true" outlineLevel="0" collapsed="false">
      <c r="A35" s="300" t="s">
        <v>444</v>
      </c>
      <c r="B35" s="294" t="s">
        <v>445</v>
      </c>
      <c r="C35" s="301"/>
      <c r="D35" s="302"/>
      <c r="E35" s="268" t="str">
        <f aca="false">IF(C35=0,"-",100*D35/C35)</f>
        <v>-</v>
      </c>
      <c r="F35" s="303"/>
      <c r="G35" s="303"/>
    </row>
    <row r="36" customFormat="false" ht="12.75" hidden="false" customHeight="false" outlineLevel="0" collapsed="false">
      <c r="A36" s="304"/>
      <c r="B36" s="134"/>
    </row>
    <row r="37" customFormat="false" ht="12.75" hidden="false" customHeight="false" outlineLevel="0" collapsed="false">
      <c r="A37" s="305"/>
      <c r="B37" s="306"/>
    </row>
  </sheetData>
  <mergeCells count="11">
    <mergeCell ref="A1:D1"/>
    <mergeCell ref="E1:F1"/>
    <mergeCell ref="B2:C2"/>
    <mergeCell ref="A4:A6"/>
    <mergeCell ref="B4:B6"/>
    <mergeCell ref="C4:C6"/>
    <mergeCell ref="D4:D6"/>
    <mergeCell ref="E4:E6"/>
    <mergeCell ref="A13:B13"/>
    <mergeCell ref="A14:B14"/>
    <mergeCell ref="A27:B27"/>
  </mergeCells>
  <printOptions headings="false" gridLines="false" gridLinesSet="true" horizontalCentered="true" verticalCentered="false"/>
  <pageMargins left="0.39375" right="0.39375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.56"/>
    <col collapsed="false" customWidth="true" hidden="false" outlineLevel="0" max="2" min="2" style="135" width="8.85"/>
    <col collapsed="false" customWidth="true" hidden="false" outlineLevel="0" max="3" min="3" style="135" width="6.85"/>
    <col collapsed="false" customWidth="true" hidden="false" outlineLevel="0" max="4" min="4" style="135" width="12.56"/>
    <col collapsed="false" customWidth="true" hidden="false" outlineLevel="0" max="5" min="5" style="135" width="14.28"/>
    <col collapsed="false" customWidth="true" hidden="false" outlineLevel="0" max="6" min="6" style="135" width="6.85"/>
    <col collapsed="false" customWidth="true" hidden="false" outlineLevel="0" max="8" min="7" style="135" width="14.85"/>
    <col collapsed="false" customWidth="true" hidden="false" outlineLevel="0" max="9" min="9" style="135" width="7.42"/>
    <col collapsed="false" customWidth="true" hidden="false" outlineLevel="0" max="10" min="10" style="135" width="14.56"/>
    <col collapsed="false" customWidth="true" hidden="false" outlineLevel="0" max="11" min="11" style="0" width="15.28"/>
  </cols>
  <sheetData>
    <row r="1" customFormat="false" ht="57.75" hidden="false" customHeight="true" outlineLevel="0" collapsed="false">
      <c r="A1" s="307" t="s">
        <v>446</v>
      </c>
      <c r="B1" s="307"/>
      <c r="C1" s="307"/>
      <c r="D1" s="307"/>
      <c r="E1" s="307"/>
      <c r="F1" s="307"/>
      <c r="G1" s="307"/>
      <c r="H1" s="307"/>
      <c r="I1" s="307"/>
      <c r="J1" s="307"/>
      <c r="K1" s="252" t="s">
        <v>447</v>
      </c>
      <c r="L1" s="252"/>
    </row>
    <row r="2" customFormat="false" ht="12.75" hidden="false" customHeight="false" outlineLevel="0" collapsed="false">
      <c r="J2" s="255"/>
      <c r="K2" s="308"/>
    </row>
    <row r="3" s="310" customFormat="true" ht="20.25" hidden="false" customHeight="true" outlineLevel="0" collapsed="false">
      <c r="A3" s="257" t="s">
        <v>62</v>
      </c>
      <c r="B3" s="257" t="s">
        <v>172</v>
      </c>
      <c r="C3" s="257" t="s">
        <v>173</v>
      </c>
      <c r="D3" s="258" t="s">
        <v>448</v>
      </c>
      <c r="E3" s="258" t="s">
        <v>449</v>
      </c>
      <c r="F3" s="258" t="s">
        <v>11</v>
      </c>
      <c r="G3" s="258" t="s">
        <v>450</v>
      </c>
      <c r="H3" s="309" t="s">
        <v>451</v>
      </c>
      <c r="I3" s="309"/>
      <c r="J3" s="309"/>
      <c r="K3" s="309"/>
    </row>
    <row r="4" s="310" customFormat="true" ht="20.25" hidden="false" customHeight="true" outlineLevel="0" collapsed="false">
      <c r="A4" s="257"/>
      <c r="B4" s="257"/>
      <c r="C4" s="257"/>
      <c r="D4" s="258"/>
      <c r="E4" s="258"/>
      <c r="F4" s="258"/>
      <c r="G4" s="258"/>
      <c r="H4" s="311" t="s">
        <v>176</v>
      </c>
      <c r="I4" s="311"/>
      <c r="J4" s="311"/>
      <c r="K4" s="311"/>
    </row>
    <row r="5" s="310" customFormat="true" ht="65.25" hidden="false" customHeight="true" outlineLevel="0" collapsed="false">
      <c r="A5" s="257"/>
      <c r="B5" s="257"/>
      <c r="C5" s="257"/>
      <c r="D5" s="258"/>
      <c r="E5" s="258"/>
      <c r="F5" s="258"/>
      <c r="G5" s="258"/>
      <c r="H5" s="312" t="s">
        <v>452</v>
      </c>
      <c r="I5" s="312" t="s">
        <v>11</v>
      </c>
      <c r="J5" s="312" t="s">
        <v>178</v>
      </c>
      <c r="K5" s="312" t="s">
        <v>179</v>
      </c>
    </row>
    <row r="6" customFormat="false" ht="9" hidden="false" customHeight="true" outlineLevel="0" collapsed="false">
      <c r="A6" s="313" t="n">
        <v>1</v>
      </c>
      <c r="B6" s="313" t="n">
        <v>2</v>
      </c>
      <c r="C6" s="313" t="n">
        <v>3</v>
      </c>
      <c r="D6" s="313" t="n">
        <v>4</v>
      </c>
      <c r="E6" s="313" t="n">
        <v>5</v>
      </c>
      <c r="F6" s="313" t="n">
        <v>6</v>
      </c>
      <c r="G6" s="313" t="n">
        <v>7</v>
      </c>
      <c r="H6" s="313" t="n">
        <v>8</v>
      </c>
      <c r="I6" s="313" t="n">
        <v>9</v>
      </c>
      <c r="J6" s="313" t="n">
        <v>10</v>
      </c>
      <c r="K6" s="313" t="n">
        <v>11</v>
      </c>
    </row>
    <row r="7" customFormat="false" ht="18.75" hidden="false" customHeight="true" outlineLevel="0" collapsed="false">
      <c r="A7" s="314" t="n">
        <v>10</v>
      </c>
      <c r="B7" s="315"/>
      <c r="C7" s="315"/>
      <c r="D7" s="316" t="n">
        <f aca="false">SUM(D8)</f>
        <v>103487</v>
      </c>
      <c r="E7" s="317" t="n">
        <f aca="false">SUM(E8)</f>
        <v>103485.03</v>
      </c>
      <c r="F7" s="318" t="n">
        <f aca="false">IF(D7=0,"-",100*E7/D7)</f>
        <v>99.9980963792554</v>
      </c>
      <c r="G7" s="319" t="n">
        <f aca="false">SUM(G8)</f>
        <v>103487</v>
      </c>
      <c r="H7" s="317" t="n">
        <f aca="false">SUM(H8)</f>
        <v>103485.03</v>
      </c>
      <c r="I7" s="318" t="n">
        <f aca="false">IF(G7=0,"-",100*H7/G7)</f>
        <v>99.9980963792554</v>
      </c>
      <c r="J7" s="317" t="n">
        <f aca="false">SUM(J8)</f>
        <v>103485.03</v>
      </c>
      <c r="K7" s="320"/>
    </row>
    <row r="8" customFormat="false" ht="18.75" hidden="false" customHeight="true" outlineLevel="0" collapsed="false">
      <c r="A8" s="321"/>
      <c r="B8" s="322" t="s">
        <v>81</v>
      </c>
      <c r="C8" s="321"/>
      <c r="D8" s="323" t="n">
        <f aca="false">SUM(D9)</f>
        <v>103487</v>
      </c>
      <c r="E8" s="324" t="n">
        <f aca="false">SUM(E9)</f>
        <v>103485.03</v>
      </c>
      <c r="F8" s="318" t="n">
        <f aca="false">IF(D8=0,"-",100*E8/D8)</f>
        <v>99.9980963792554</v>
      </c>
      <c r="G8" s="325" t="n">
        <f aca="false">SUM(G9:G13)</f>
        <v>103487</v>
      </c>
      <c r="H8" s="324" t="n">
        <f aca="false">SUM(H9:H13)</f>
        <v>103485.03</v>
      </c>
      <c r="I8" s="318" t="n">
        <f aca="false">IF(G8=0,"-",100*H8/G8)</f>
        <v>99.9980963792554</v>
      </c>
      <c r="J8" s="324" t="n">
        <f aca="false">SUM(J10:J13)</f>
        <v>103485.03</v>
      </c>
      <c r="K8" s="321"/>
    </row>
    <row r="9" customFormat="false" ht="18.75" hidden="false" customHeight="true" outlineLevel="0" collapsed="false">
      <c r="A9" s="321"/>
      <c r="B9" s="321"/>
      <c r="C9" s="315" t="n">
        <v>2010</v>
      </c>
      <c r="D9" s="323" t="n">
        <v>103487</v>
      </c>
      <c r="E9" s="324" t="n">
        <v>103485.03</v>
      </c>
      <c r="F9" s="318" t="n">
        <f aca="false">IF(D9=0,"-",100*E9/D9)</f>
        <v>99.9980963792554</v>
      </c>
      <c r="G9" s="326"/>
      <c r="H9" s="327"/>
      <c r="I9" s="318" t="str">
        <f aca="false">IF(G9=0,"-",100*H9/G9)</f>
        <v>-</v>
      </c>
      <c r="J9" s="327"/>
      <c r="K9" s="321"/>
    </row>
    <row r="10" customFormat="false" ht="18.75" hidden="false" customHeight="true" outlineLevel="0" collapsed="false">
      <c r="A10" s="321"/>
      <c r="B10" s="321"/>
      <c r="C10" s="315" t="n">
        <v>4300</v>
      </c>
      <c r="D10" s="315"/>
      <c r="E10" s="328"/>
      <c r="F10" s="318" t="str">
        <f aca="false">IF(D10=0,"-",100*E10/D10)</f>
        <v>-</v>
      </c>
      <c r="G10" s="325" t="n">
        <v>876</v>
      </c>
      <c r="H10" s="324" t="n">
        <v>875.8</v>
      </c>
      <c r="I10" s="318" t="n">
        <f aca="false">IF(G10=0,"-",100*H10/G10)</f>
        <v>99.9771689497717</v>
      </c>
      <c r="J10" s="324" t="n">
        <v>875.8</v>
      </c>
      <c r="K10" s="321"/>
    </row>
    <row r="11" customFormat="false" ht="18.75" hidden="false" customHeight="true" outlineLevel="0" collapsed="false">
      <c r="A11" s="321"/>
      <c r="B11" s="321"/>
      <c r="C11" s="315" t="n">
        <v>4430</v>
      </c>
      <c r="D11" s="315"/>
      <c r="E11" s="328"/>
      <c r="F11" s="318" t="str">
        <f aca="false">IF(D11=0,"-",100*E11/D11)</f>
        <v>-</v>
      </c>
      <c r="G11" s="325" t="n">
        <v>101457</v>
      </c>
      <c r="H11" s="324" t="n">
        <v>101455.92</v>
      </c>
      <c r="I11" s="318" t="n">
        <f aca="false">IF(G11=0,"-",100*H11/G11)</f>
        <v>99.9989355096248</v>
      </c>
      <c r="J11" s="324" t="n">
        <v>101455.92</v>
      </c>
      <c r="K11" s="321"/>
    </row>
    <row r="12" customFormat="false" ht="18.75" hidden="false" customHeight="true" outlineLevel="0" collapsed="false">
      <c r="A12" s="321"/>
      <c r="B12" s="321"/>
      <c r="C12" s="315" t="n">
        <v>4740</v>
      </c>
      <c r="D12" s="315"/>
      <c r="E12" s="328"/>
      <c r="F12" s="318" t="str">
        <f aca="false">IF(D12=0,"-",100*E12/D12)</f>
        <v>-</v>
      </c>
      <c r="G12" s="325" t="n">
        <v>460</v>
      </c>
      <c r="H12" s="324" t="n">
        <v>460</v>
      </c>
      <c r="I12" s="318" t="n">
        <f aca="false">IF(G12=0,"-",100*H12/G12)</f>
        <v>100</v>
      </c>
      <c r="J12" s="324" t="n">
        <v>460</v>
      </c>
      <c r="K12" s="321"/>
    </row>
    <row r="13" customFormat="false" ht="18.75" hidden="false" customHeight="true" outlineLevel="0" collapsed="false">
      <c r="A13" s="313"/>
      <c r="B13" s="313"/>
      <c r="C13" s="329" t="n">
        <v>4750</v>
      </c>
      <c r="D13" s="329"/>
      <c r="E13" s="330"/>
      <c r="F13" s="318" t="str">
        <f aca="false">IF(D13=0,"-",100*E13/D13)</f>
        <v>-</v>
      </c>
      <c r="G13" s="331" t="n">
        <v>694</v>
      </c>
      <c r="H13" s="330" t="n">
        <v>693.31</v>
      </c>
      <c r="I13" s="318" t="n">
        <f aca="false">IF(G13=0,"-",100*H13/G13)</f>
        <v>99.9005763688761</v>
      </c>
      <c r="J13" s="330" t="n">
        <v>693.31</v>
      </c>
      <c r="K13" s="313"/>
    </row>
    <row r="14" customFormat="false" ht="20.1" hidden="false" customHeight="true" outlineLevel="0" collapsed="false">
      <c r="A14" s="92"/>
      <c r="B14" s="92"/>
      <c r="C14" s="92"/>
      <c r="D14" s="332"/>
      <c r="E14" s="333"/>
      <c r="F14" s="318" t="str">
        <f aca="false">IF(D14=0,"-",100*E14/D14)</f>
        <v>-</v>
      </c>
      <c r="G14" s="334"/>
      <c r="H14" s="333"/>
      <c r="I14" s="318" t="str">
        <f aca="false">IF(G14=0,"-",100*H14/G14)</f>
        <v>-</v>
      </c>
      <c r="J14" s="333"/>
      <c r="K14" s="76"/>
    </row>
    <row r="15" customFormat="false" ht="20.1" hidden="false" customHeight="true" outlineLevel="0" collapsed="false">
      <c r="A15" s="76" t="n">
        <v>750</v>
      </c>
      <c r="B15" s="76"/>
      <c r="C15" s="76"/>
      <c r="D15" s="335" t="n">
        <v>57920</v>
      </c>
      <c r="E15" s="333" t="n">
        <f aca="false">SUM(E16)</f>
        <v>57920</v>
      </c>
      <c r="F15" s="318" t="n">
        <f aca="false">IF(D15=0,"-",100*E15/D15)</f>
        <v>100</v>
      </c>
      <c r="G15" s="334" t="n">
        <f aca="false">SUM(G16)</f>
        <v>57920</v>
      </c>
      <c r="H15" s="333" t="n">
        <f aca="false">SUM(H16)</f>
        <v>57920</v>
      </c>
      <c r="I15" s="318" t="n">
        <f aca="false">IF(G15=0,"-",100*H15/G15)</f>
        <v>100</v>
      </c>
      <c r="J15" s="333" t="n">
        <f aca="false">SUM(J16)</f>
        <v>57920</v>
      </c>
      <c r="K15" s="76"/>
    </row>
    <row r="16" customFormat="false" ht="20.1" hidden="false" customHeight="true" outlineLevel="0" collapsed="false">
      <c r="A16" s="76"/>
      <c r="B16" s="76" t="n">
        <v>75011</v>
      </c>
      <c r="C16" s="76"/>
      <c r="D16" s="336" t="n">
        <v>57920</v>
      </c>
      <c r="E16" s="178" t="n">
        <f aca="false">SUM(E17)</f>
        <v>57920</v>
      </c>
      <c r="F16" s="318" t="n">
        <f aca="false">IF(D16=0,"-",100*E16/D16)</f>
        <v>100</v>
      </c>
      <c r="G16" s="337" t="n">
        <f aca="false">SUM(G18:G26)</f>
        <v>57920</v>
      </c>
      <c r="H16" s="178" t="n">
        <f aca="false">SUM(H18:H26)</f>
        <v>57920</v>
      </c>
      <c r="I16" s="318" t="n">
        <f aca="false">IF(G16=0,"-",100*H16/G16)</f>
        <v>100</v>
      </c>
      <c r="J16" s="178" t="n">
        <f aca="false">SUM(J18:J26)</f>
        <v>57920</v>
      </c>
      <c r="K16" s="76"/>
    </row>
    <row r="17" customFormat="false" ht="20.1" hidden="false" customHeight="true" outlineLevel="0" collapsed="false">
      <c r="A17" s="76"/>
      <c r="B17" s="76"/>
      <c r="C17" s="76" t="n">
        <v>2010</v>
      </c>
      <c r="D17" s="336" t="n">
        <v>57920</v>
      </c>
      <c r="E17" s="336" t="n">
        <v>57920</v>
      </c>
      <c r="F17" s="318" t="n">
        <f aca="false">IF(D17=0,"-",100*E17/D17)</f>
        <v>100</v>
      </c>
      <c r="G17" s="337"/>
      <c r="H17" s="178"/>
      <c r="I17" s="318" t="str">
        <f aca="false">IF(G17=0,"-",100*H17/G17)</f>
        <v>-</v>
      </c>
      <c r="J17" s="178"/>
      <c r="K17" s="76"/>
    </row>
    <row r="18" customFormat="false" ht="20.1" hidden="false" customHeight="true" outlineLevel="0" collapsed="false">
      <c r="A18" s="76"/>
      <c r="B18" s="76"/>
      <c r="C18" s="76" t="n">
        <v>4010</v>
      </c>
      <c r="D18" s="76"/>
      <c r="E18" s="178"/>
      <c r="F18" s="318" t="str">
        <f aca="false">IF(D18=0,"-",100*E18/D18)</f>
        <v>-</v>
      </c>
      <c r="G18" s="337" t="n">
        <v>39795</v>
      </c>
      <c r="H18" s="337" t="n">
        <v>39795</v>
      </c>
      <c r="I18" s="318" t="n">
        <f aca="false">IF(G18=0,"-",100*H18/G18)</f>
        <v>100</v>
      </c>
      <c r="J18" s="337" t="n">
        <v>39795</v>
      </c>
      <c r="K18" s="76"/>
    </row>
    <row r="19" customFormat="false" ht="20.1" hidden="false" customHeight="true" outlineLevel="0" collapsed="false">
      <c r="A19" s="76"/>
      <c r="B19" s="76"/>
      <c r="C19" s="76" t="n">
        <v>4040</v>
      </c>
      <c r="D19" s="76"/>
      <c r="E19" s="178"/>
      <c r="F19" s="318" t="str">
        <f aca="false">IF(D19=0,"-",100*E19/D19)</f>
        <v>-</v>
      </c>
      <c r="G19" s="337" t="n">
        <v>3265</v>
      </c>
      <c r="H19" s="337" t="n">
        <v>3265</v>
      </c>
      <c r="I19" s="318" t="n">
        <f aca="false">IF(G19=0,"-",100*H19/G19)</f>
        <v>100</v>
      </c>
      <c r="J19" s="337" t="n">
        <v>3265</v>
      </c>
      <c r="K19" s="76"/>
    </row>
    <row r="20" customFormat="false" ht="20.1" hidden="false" customHeight="true" outlineLevel="0" collapsed="false">
      <c r="A20" s="76"/>
      <c r="B20" s="76"/>
      <c r="C20" s="76" t="n">
        <v>4110</v>
      </c>
      <c r="D20" s="76"/>
      <c r="E20" s="178"/>
      <c r="F20" s="318" t="str">
        <f aca="false">IF(D20=0,"-",100*E20/D20)</f>
        <v>-</v>
      </c>
      <c r="G20" s="337" t="n">
        <v>6503.06</v>
      </c>
      <c r="H20" s="337" t="n">
        <v>6503.06</v>
      </c>
      <c r="I20" s="318" t="n">
        <f aca="false">IF(G20=0,"-",100*H20/G20)</f>
        <v>100</v>
      </c>
      <c r="J20" s="337" t="n">
        <v>6503.06</v>
      </c>
      <c r="K20" s="76"/>
    </row>
    <row r="21" customFormat="false" ht="20.1" hidden="false" customHeight="true" outlineLevel="0" collapsed="false">
      <c r="A21" s="76"/>
      <c r="B21" s="76"/>
      <c r="C21" s="76" t="n">
        <v>4120</v>
      </c>
      <c r="D21" s="76"/>
      <c r="E21" s="178"/>
      <c r="F21" s="318" t="str">
        <f aca="false">IF(D21=0,"-",100*E21/D21)</f>
        <v>-</v>
      </c>
      <c r="G21" s="337" t="n">
        <v>1054.99</v>
      </c>
      <c r="H21" s="337" t="n">
        <v>1054.99</v>
      </c>
      <c r="I21" s="318" t="n">
        <f aca="false">IF(G21=0,"-",100*H21/G21)</f>
        <v>100</v>
      </c>
      <c r="J21" s="337" t="n">
        <v>1054.99</v>
      </c>
      <c r="K21" s="76"/>
    </row>
    <row r="22" customFormat="false" ht="20.1" hidden="false" customHeight="true" outlineLevel="0" collapsed="false">
      <c r="A22" s="76"/>
      <c r="B22" s="76"/>
      <c r="C22" s="76" t="n">
        <v>4140</v>
      </c>
      <c r="D22" s="76"/>
      <c r="E22" s="178"/>
      <c r="F22" s="318" t="str">
        <f aca="false">IF(D22=0,"-",100*E22/D22)</f>
        <v>-</v>
      </c>
      <c r="G22" s="337" t="n">
        <v>907</v>
      </c>
      <c r="H22" s="337" t="n">
        <v>907</v>
      </c>
      <c r="I22" s="318" t="n">
        <f aca="false">IF(G22=0,"-",100*H22/G22)</f>
        <v>100</v>
      </c>
      <c r="J22" s="337" t="n">
        <v>907</v>
      </c>
      <c r="K22" s="76"/>
    </row>
    <row r="23" customFormat="false" ht="20.1" hidden="false" customHeight="true" outlineLevel="0" collapsed="false">
      <c r="A23" s="76"/>
      <c r="B23" s="76"/>
      <c r="C23" s="76" t="n">
        <v>4210</v>
      </c>
      <c r="D23" s="76"/>
      <c r="E23" s="178"/>
      <c r="F23" s="318" t="str">
        <f aca="false">IF(D23=0,"-",100*E23/D23)</f>
        <v>-</v>
      </c>
      <c r="G23" s="337" t="n">
        <v>2153.95</v>
      </c>
      <c r="H23" s="337" t="n">
        <v>2153.95</v>
      </c>
      <c r="I23" s="318" t="n">
        <f aca="false">IF(G23=0,"-",100*H23/G23)</f>
        <v>100</v>
      </c>
      <c r="J23" s="337" t="n">
        <v>2153.95</v>
      </c>
      <c r="K23" s="76"/>
    </row>
    <row r="24" customFormat="false" ht="20.1" hidden="false" customHeight="true" outlineLevel="0" collapsed="false">
      <c r="A24" s="76"/>
      <c r="B24" s="76"/>
      <c r="C24" s="76" t="n">
        <v>4300</v>
      </c>
      <c r="D24" s="76"/>
      <c r="E24" s="178"/>
      <c r="F24" s="318" t="str">
        <f aca="false">IF(D24=0,"-",100*E24/D24)</f>
        <v>-</v>
      </c>
      <c r="G24" s="337" t="n">
        <v>1456</v>
      </c>
      <c r="H24" s="337" t="n">
        <v>1456</v>
      </c>
      <c r="I24" s="318" t="n">
        <f aca="false">IF(G24=0,"-",100*H24/G24)</f>
        <v>100</v>
      </c>
      <c r="J24" s="337" t="n">
        <v>1456</v>
      </c>
      <c r="K24" s="76"/>
    </row>
    <row r="25" customFormat="false" ht="20.1" hidden="false" customHeight="true" outlineLevel="0" collapsed="false">
      <c r="A25" s="76"/>
      <c r="B25" s="76"/>
      <c r="C25" s="76" t="n">
        <v>4410</v>
      </c>
      <c r="D25" s="76"/>
      <c r="E25" s="178"/>
      <c r="F25" s="318" t="str">
        <f aca="false">IF(D25=0,"-",100*E25/D25)</f>
        <v>-</v>
      </c>
      <c r="G25" s="337" t="n">
        <v>1784</v>
      </c>
      <c r="H25" s="337" t="n">
        <v>1784</v>
      </c>
      <c r="I25" s="318" t="n">
        <f aca="false">IF(G25=0,"-",100*H25/G25)</f>
        <v>100</v>
      </c>
      <c r="J25" s="337" t="n">
        <v>1784</v>
      </c>
      <c r="K25" s="76"/>
    </row>
    <row r="26" customFormat="false" ht="20.1" hidden="false" customHeight="true" outlineLevel="0" collapsed="false">
      <c r="A26" s="76"/>
      <c r="B26" s="76"/>
      <c r="C26" s="76" t="n">
        <v>4440</v>
      </c>
      <c r="D26" s="76"/>
      <c r="E26" s="178"/>
      <c r="F26" s="318" t="str">
        <f aca="false">IF(D26=0,"-",100*E26/D26)</f>
        <v>-</v>
      </c>
      <c r="G26" s="337" t="n">
        <v>1001</v>
      </c>
      <c r="H26" s="337" t="n">
        <v>1001</v>
      </c>
      <c r="I26" s="318" t="n">
        <f aca="false">IF(G26=0,"-",100*H26/G26)</f>
        <v>100</v>
      </c>
      <c r="J26" s="337" t="n">
        <v>1001</v>
      </c>
      <c r="K26" s="76"/>
    </row>
    <row r="27" customFormat="false" ht="20.1" hidden="false" customHeight="true" outlineLevel="0" collapsed="false">
      <c r="A27" s="76"/>
      <c r="B27" s="76"/>
      <c r="C27" s="76"/>
      <c r="D27" s="76"/>
      <c r="E27" s="178"/>
      <c r="F27" s="338" t="str">
        <f aca="false">IF(D27=0,"-",100*E27/D27)</f>
        <v>-</v>
      </c>
      <c r="G27" s="337"/>
      <c r="H27" s="178"/>
      <c r="I27" s="338" t="str">
        <f aca="false">IF(G27=0,"-",100*H27/G27)</f>
        <v>-</v>
      </c>
      <c r="J27" s="178"/>
      <c r="K27" s="76"/>
    </row>
    <row r="28" customFormat="false" ht="20.1" hidden="false" customHeight="true" outlineLevel="0" collapsed="false">
      <c r="A28" s="92" t="n">
        <v>751</v>
      </c>
      <c r="B28" s="92"/>
      <c r="C28" s="92"/>
      <c r="D28" s="333" t="n">
        <f aca="false">SUM(D29+D34)</f>
        <v>22950</v>
      </c>
      <c r="E28" s="333" t="n">
        <f aca="false">SUM(E29+E34)</f>
        <v>22950</v>
      </c>
      <c r="F28" s="318" t="n">
        <f aca="false">IF(D28=0,"-",100*E28/D28)</f>
        <v>100</v>
      </c>
      <c r="G28" s="333" t="n">
        <f aca="false">SUM(G29+G34)</f>
        <v>22950</v>
      </c>
      <c r="H28" s="333" t="n">
        <f aca="false">SUM(H29+H34)</f>
        <v>22950</v>
      </c>
      <c r="I28" s="318" t="n">
        <f aca="false">IF(G28=0,"-",100*H28/G28)</f>
        <v>100</v>
      </c>
      <c r="J28" s="333" t="n">
        <f aca="false">SUM(J29+J34)</f>
        <v>22950</v>
      </c>
      <c r="K28" s="92"/>
    </row>
    <row r="29" customFormat="false" ht="20.1" hidden="false" customHeight="true" outlineLevel="0" collapsed="false">
      <c r="A29" s="76"/>
      <c r="B29" s="76" t="n">
        <v>75101</v>
      </c>
      <c r="C29" s="76"/>
      <c r="D29" s="178" t="n">
        <f aca="false">SUM(D30)</f>
        <v>1599</v>
      </c>
      <c r="E29" s="178" t="n">
        <f aca="false">SUM(E30)</f>
        <v>1599</v>
      </c>
      <c r="F29" s="318" t="n">
        <f aca="false">IF(D29=0,"-",100*E29/D29)</f>
        <v>100</v>
      </c>
      <c r="G29" s="178" t="n">
        <f aca="false">SUM(G31:G33)</f>
        <v>1599</v>
      </c>
      <c r="H29" s="178" t="n">
        <f aca="false">SUM(H31:H33)</f>
        <v>1599</v>
      </c>
      <c r="I29" s="318" t="n">
        <f aca="false">IF(G29=0,"-",100*H29/G29)</f>
        <v>100</v>
      </c>
      <c r="J29" s="178" t="n">
        <f aca="false">SUM(J31:J33)</f>
        <v>1599</v>
      </c>
      <c r="K29" s="76"/>
    </row>
    <row r="30" customFormat="false" ht="20.1" hidden="false" customHeight="true" outlineLevel="0" collapsed="false">
      <c r="A30" s="76"/>
      <c r="B30" s="76"/>
      <c r="C30" s="76" t="n">
        <v>2010</v>
      </c>
      <c r="D30" s="178" t="n">
        <v>1599</v>
      </c>
      <c r="E30" s="178" t="n">
        <v>1599</v>
      </c>
      <c r="F30" s="318" t="n">
        <f aca="false">IF(D30=0,"-",100*E30/D30)</f>
        <v>100</v>
      </c>
      <c r="G30" s="178"/>
      <c r="H30" s="178"/>
      <c r="I30" s="318" t="str">
        <f aca="false">IF(G30=0,"-",100*H30/G30)</f>
        <v>-</v>
      </c>
      <c r="J30" s="178"/>
      <c r="K30" s="76"/>
    </row>
    <row r="31" customFormat="false" ht="20.1" hidden="false" customHeight="true" outlineLevel="0" collapsed="false">
      <c r="A31" s="76"/>
      <c r="B31" s="76"/>
      <c r="C31" s="76" t="n">
        <v>4110</v>
      </c>
      <c r="D31" s="178"/>
      <c r="E31" s="178"/>
      <c r="F31" s="318" t="str">
        <f aca="false">IF(D31=0,"-",100*E31/D31)</f>
        <v>-</v>
      </c>
      <c r="G31" s="178" t="n">
        <v>205.68</v>
      </c>
      <c r="H31" s="178" t="n">
        <v>205.68</v>
      </c>
      <c r="I31" s="318" t="n">
        <f aca="false">IF(G31=0,"-",100*H31/G31)</f>
        <v>100</v>
      </c>
      <c r="J31" s="178" t="n">
        <v>205.68</v>
      </c>
      <c r="K31" s="76"/>
    </row>
    <row r="32" customFormat="false" ht="20.1" hidden="false" customHeight="true" outlineLevel="0" collapsed="false">
      <c r="A32" s="76"/>
      <c r="B32" s="76"/>
      <c r="C32" s="76" t="n">
        <v>4120</v>
      </c>
      <c r="D32" s="178"/>
      <c r="E32" s="178"/>
      <c r="F32" s="318" t="str">
        <f aca="false">IF(D32=0,"-",100*E32/D32)</f>
        <v>-</v>
      </c>
      <c r="G32" s="178" t="n">
        <v>33.32</v>
      </c>
      <c r="H32" s="178" t="n">
        <v>33.32</v>
      </c>
      <c r="I32" s="318" t="n">
        <f aca="false">IF(G32=0,"-",100*H32/G32)</f>
        <v>100</v>
      </c>
      <c r="J32" s="178" t="n">
        <v>33.32</v>
      </c>
      <c r="K32" s="76"/>
    </row>
    <row r="33" customFormat="false" ht="20.1" hidden="false" customHeight="true" outlineLevel="0" collapsed="false">
      <c r="A33" s="76"/>
      <c r="B33" s="76"/>
      <c r="C33" s="76" t="n">
        <v>4170</v>
      </c>
      <c r="D33" s="178"/>
      <c r="E33" s="178"/>
      <c r="F33" s="318" t="str">
        <f aca="false">IF(D33=0,"-",100*E33/D33)</f>
        <v>-</v>
      </c>
      <c r="G33" s="178" t="n">
        <v>1360</v>
      </c>
      <c r="H33" s="178" t="n">
        <v>1360</v>
      </c>
      <c r="I33" s="318" t="n">
        <f aca="false">IF(G33=0,"-",100*H33/G33)</f>
        <v>100</v>
      </c>
      <c r="J33" s="178" t="n">
        <v>1360</v>
      </c>
      <c r="K33" s="76"/>
    </row>
    <row r="34" customFormat="false" ht="20.1" hidden="false" customHeight="true" outlineLevel="0" collapsed="false">
      <c r="A34" s="76"/>
      <c r="B34" s="76" t="n">
        <v>75113</v>
      </c>
      <c r="C34" s="76"/>
      <c r="D34" s="178" t="n">
        <f aca="false">SUM(D35)</f>
        <v>21351</v>
      </c>
      <c r="E34" s="178" t="n">
        <f aca="false">SUM(E35)</f>
        <v>21351</v>
      </c>
      <c r="F34" s="318" t="n">
        <f aca="false">IF(D34=0,"-",100*E34/D34)</f>
        <v>100</v>
      </c>
      <c r="G34" s="178" t="n">
        <f aca="false">SUM(G35:G45)</f>
        <v>21351</v>
      </c>
      <c r="H34" s="178" t="n">
        <f aca="false">SUM(H36:H45)</f>
        <v>21351</v>
      </c>
      <c r="I34" s="318" t="n">
        <f aca="false">IF(G34=0,"-",100*H34/G34)</f>
        <v>100</v>
      </c>
      <c r="J34" s="178" t="n">
        <f aca="false">SUM(J36:J45)</f>
        <v>21351</v>
      </c>
      <c r="K34" s="76"/>
    </row>
    <row r="35" customFormat="false" ht="20.1" hidden="false" customHeight="true" outlineLevel="0" collapsed="false">
      <c r="A35" s="76"/>
      <c r="B35" s="76"/>
      <c r="C35" s="76" t="n">
        <v>2010</v>
      </c>
      <c r="D35" s="178" t="n">
        <v>21351</v>
      </c>
      <c r="E35" s="178" t="n">
        <v>21351</v>
      </c>
      <c r="F35" s="318" t="n">
        <f aca="false">IF(D35=0,"-",100*E35/D35)</f>
        <v>100</v>
      </c>
      <c r="G35" s="178"/>
      <c r="H35" s="178"/>
      <c r="I35" s="318" t="str">
        <f aca="false">IF(G35=0,"-",100*H35/G35)</f>
        <v>-</v>
      </c>
      <c r="J35" s="178"/>
      <c r="K35" s="76"/>
    </row>
    <row r="36" customFormat="false" ht="20.1" hidden="false" customHeight="true" outlineLevel="0" collapsed="false">
      <c r="A36" s="76"/>
      <c r="B36" s="76"/>
      <c r="C36" s="76" t="n">
        <v>3030</v>
      </c>
      <c r="D36" s="178"/>
      <c r="E36" s="178"/>
      <c r="F36" s="318" t="str">
        <f aca="false">IF(D36=0,"-",100*E36/D36)</f>
        <v>-</v>
      </c>
      <c r="G36" s="178" t="n">
        <v>12608.88</v>
      </c>
      <c r="H36" s="178" t="n">
        <v>12608.88</v>
      </c>
      <c r="I36" s="318" t="n">
        <f aca="false">IF(G36=0,"-",100*H36/G36)</f>
        <v>100</v>
      </c>
      <c r="J36" s="178" t="n">
        <v>12608.88</v>
      </c>
      <c r="K36" s="76"/>
    </row>
    <row r="37" customFormat="false" ht="20.1" hidden="false" customHeight="true" outlineLevel="0" collapsed="false">
      <c r="A37" s="76"/>
      <c r="B37" s="76"/>
      <c r="C37" s="76" t="n">
        <v>4110</v>
      </c>
      <c r="D37" s="178"/>
      <c r="E37" s="178"/>
      <c r="F37" s="318" t="str">
        <f aca="false">IF(D37=0,"-",100*E37/D37)</f>
        <v>-</v>
      </c>
      <c r="G37" s="178" t="n">
        <v>559.62</v>
      </c>
      <c r="H37" s="178" t="n">
        <v>559.62</v>
      </c>
      <c r="I37" s="318" t="n">
        <f aca="false">IF(G37=0,"-",100*H37/G37)</f>
        <v>100</v>
      </c>
      <c r="J37" s="178" t="n">
        <v>559.62</v>
      </c>
      <c r="K37" s="76"/>
    </row>
    <row r="38" customFormat="false" ht="20.1" hidden="false" customHeight="true" outlineLevel="0" collapsed="false">
      <c r="A38" s="76"/>
      <c r="B38" s="76"/>
      <c r="C38" s="76" t="n">
        <v>4120</v>
      </c>
      <c r="D38" s="178"/>
      <c r="E38" s="178"/>
      <c r="F38" s="318" t="str">
        <f aca="false">IF(D38=0,"-",100*E38/D38)</f>
        <v>-</v>
      </c>
      <c r="G38" s="178" t="n">
        <v>90.8</v>
      </c>
      <c r="H38" s="178" t="n">
        <v>90.8</v>
      </c>
      <c r="I38" s="318" t="n">
        <f aca="false">IF(G38=0,"-",100*H38/G38)</f>
        <v>100</v>
      </c>
      <c r="J38" s="178" t="n">
        <v>90.8</v>
      </c>
      <c r="K38" s="76"/>
    </row>
    <row r="39" customFormat="false" ht="20.1" hidden="false" customHeight="true" outlineLevel="0" collapsed="false">
      <c r="A39" s="76"/>
      <c r="B39" s="76"/>
      <c r="C39" s="76" t="n">
        <v>4170</v>
      </c>
      <c r="D39" s="178"/>
      <c r="E39" s="178"/>
      <c r="F39" s="318" t="str">
        <f aca="false">IF(D39=0,"-",100*E39/D39)</f>
        <v>-</v>
      </c>
      <c r="G39" s="178" t="n">
        <v>4986.1</v>
      </c>
      <c r="H39" s="178" t="n">
        <v>4986.1</v>
      </c>
      <c r="I39" s="318" t="n">
        <f aca="false">IF(G39=0,"-",100*H39/G39)</f>
        <v>100</v>
      </c>
      <c r="J39" s="178" t="n">
        <v>4986.1</v>
      </c>
      <c r="K39" s="76"/>
    </row>
    <row r="40" customFormat="false" ht="20.1" hidden="false" customHeight="true" outlineLevel="0" collapsed="false">
      <c r="A40" s="76"/>
      <c r="B40" s="76"/>
      <c r="C40" s="76" t="n">
        <v>4210</v>
      </c>
      <c r="D40" s="178"/>
      <c r="E40" s="178"/>
      <c r="F40" s="318" t="str">
        <f aca="false">IF(D40=0,"-",100*E40/D40)</f>
        <v>-</v>
      </c>
      <c r="G40" s="178" t="n">
        <v>1955.67</v>
      </c>
      <c r="H40" s="178" t="n">
        <v>1955.67</v>
      </c>
      <c r="I40" s="318" t="n">
        <f aca="false">IF(G40=0,"-",100*H40/G40)</f>
        <v>100</v>
      </c>
      <c r="J40" s="178" t="n">
        <v>1955.67</v>
      </c>
      <c r="K40" s="76"/>
    </row>
    <row r="41" customFormat="false" ht="20.1" hidden="false" customHeight="true" outlineLevel="0" collapsed="false">
      <c r="A41" s="76"/>
      <c r="B41" s="76"/>
      <c r="C41" s="76" t="n">
        <v>4300</v>
      </c>
      <c r="D41" s="178"/>
      <c r="E41" s="178"/>
      <c r="F41" s="318" t="str">
        <f aca="false">IF(D41=0,"-",100*E41/D41)</f>
        <v>-</v>
      </c>
      <c r="G41" s="178" t="n">
        <v>85.4</v>
      </c>
      <c r="H41" s="178" t="n">
        <v>85.4</v>
      </c>
      <c r="I41" s="318" t="n">
        <f aca="false">IF(G41=0,"-",100*H41/G41)</f>
        <v>100</v>
      </c>
      <c r="J41" s="178" t="n">
        <v>85.4</v>
      </c>
      <c r="K41" s="76"/>
    </row>
    <row r="42" customFormat="false" ht="20.1" hidden="false" customHeight="true" outlineLevel="0" collapsed="false">
      <c r="A42" s="76"/>
      <c r="B42" s="76"/>
      <c r="C42" s="76" t="n">
        <v>4370</v>
      </c>
      <c r="D42" s="178"/>
      <c r="E42" s="178"/>
      <c r="F42" s="318" t="str">
        <f aca="false">IF(D42=0,"-",100*E42/D42)</f>
        <v>-</v>
      </c>
      <c r="G42" s="178" t="n">
        <v>33.66</v>
      </c>
      <c r="H42" s="178" t="n">
        <v>33.66</v>
      </c>
      <c r="I42" s="318" t="n">
        <f aca="false">IF(G42=0,"-",100*H42/G42)</f>
        <v>100</v>
      </c>
      <c r="J42" s="178" t="n">
        <v>33.66</v>
      </c>
      <c r="K42" s="76"/>
    </row>
    <row r="43" customFormat="false" ht="20.1" hidden="false" customHeight="true" outlineLevel="0" collapsed="false">
      <c r="A43" s="76"/>
      <c r="B43" s="76"/>
      <c r="C43" s="76" t="n">
        <v>4410</v>
      </c>
      <c r="D43" s="178"/>
      <c r="E43" s="178"/>
      <c r="F43" s="318" t="str">
        <f aca="false">IF(D43=0,"-",100*E43/D43)</f>
        <v>-</v>
      </c>
      <c r="G43" s="178" t="n">
        <v>208.96</v>
      </c>
      <c r="H43" s="178" t="n">
        <v>208.96</v>
      </c>
      <c r="I43" s="318" t="n">
        <f aca="false">IF(G43=0,"-",100*H43/G43)</f>
        <v>100</v>
      </c>
      <c r="J43" s="178" t="n">
        <v>208.96</v>
      </c>
      <c r="K43" s="76"/>
    </row>
    <row r="44" customFormat="false" ht="20.1" hidden="false" customHeight="true" outlineLevel="0" collapsed="false">
      <c r="A44" s="76"/>
      <c r="B44" s="76"/>
      <c r="C44" s="76" t="n">
        <v>4740</v>
      </c>
      <c r="D44" s="178"/>
      <c r="E44" s="178"/>
      <c r="F44" s="318" t="str">
        <f aca="false">IF(D44=0,"-",100*E44/D44)</f>
        <v>-</v>
      </c>
      <c r="G44" s="178" t="n">
        <v>187.39</v>
      </c>
      <c r="H44" s="178" t="n">
        <v>187.39</v>
      </c>
      <c r="I44" s="318" t="n">
        <f aca="false">IF(G44=0,"-",100*H44/G44)</f>
        <v>100</v>
      </c>
      <c r="J44" s="178" t="n">
        <v>187.39</v>
      </c>
      <c r="K44" s="76"/>
    </row>
    <row r="45" customFormat="false" ht="20.1" hidden="false" customHeight="true" outlineLevel="0" collapsed="false">
      <c r="A45" s="76"/>
      <c r="B45" s="76"/>
      <c r="C45" s="76" t="n">
        <v>4750</v>
      </c>
      <c r="D45" s="178"/>
      <c r="E45" s="178"/>
      <c r="F45" s="318" t="str">
        <f aca="false">IF(D45=0,"-",100*E45/D45)</f>
        <v>-</v>
      </c>
      <c r="G45" s="178" t="n">
        <v>634.52</v>
      </c>
      <c r="H45" s="178" t="n">
        <v>634.52</v>
      </c>
      <c r="I45" s="318" t="n">
        <f aca="false">IF(G45=0,"-",100*H45/G45)</f>
        <v>100</v>
      </c>
      <c r="J45" s="178" t="n">
        <v>634.52</v>
      </c>
      <c r="K45" s="76"/>
    </row>
    <row r="46" customFormat="false" ht="20.1" hidden="false" customHeight="true" outlineLevel="0" collapsed="false">
      <c r="A46" s="76"/>
      <c r="B46" s="76"/>
      <c r="C46" s="76"/>
      <c r="D46" s="178"/>
      <c r="E46" s="178"/>
      <c r="F46" s="318" t="str">
        <f aca="false">IF(D46=0,"-",100*E46/D46)</f>
        <v>-</v>
      </c>
      <c r="G46" s="178"/>
      <c r="H46" s="178"/>
      <c r="I46" s="318" t="str">
        <f aca="false">IF(G46=0,"-",100*H46/G46)</f>
        <v>-</v>
      </c>
      <c r="J46" s="178"/>
      <c r="K46" s="76"/>
    </row>
    <row r="47" customFormat="false" ht="20.1" hidden="false" customHeight="true" outlineLevel="0" collapsed="false">
      <c r="A47" s="92" t="n">
        <v>754</v>
      </c>
      <c r="B47" s="92"/>
      <c r="C47" s="92"/>
      <c r="D47" s="339" t="n">
        <v>400</v>
      </c>
      <c r="E47" s="333" t="n">
        <f aca="false">SUM(E48)</f>
        <v>400</v>
      </c>
      <c r="F47" s="318" t="n">
        <f aca="false">IF(D47=0,"-",100*E47/D47)</f>
        <v>100</v>
      </c>
      <c r="G47" s="334" t="n">
        <v>400</v>
      </c>
      <c r="H47" s="333" t="n">
        <f aca="false">H48</f>
        <v>400</v>
      </c>
      <c r="I47" s="318" t="n">
        <f aca="false">IF(G47=0,"-",100*H47/G47)</f>
        <v>100</v>
      </c>
      <c r="J47" s="333" t="n">
        <f aca="false">J48</f>
        <v>400</v>
      </c>
      <c r="K47" s="76"/>
    </row>
    <row r="48" customFormat="false" ht="20.1" hidden="false" customHeight="true" outlineLevel="0" collapsed="false">
      <c r="A48" s="76"/>
      <c r="B48" s="76" t="n">
        <v>75414</v>
      </c>
      <c r="C48" s="76" t="s">
        <v>145</v>
      </c>
      <c r="D48" s="340" t="n">
        <v>400</v>
      </c>
      <c r="E48" s="341" t="n">
        <f aca="false">SUM(E49)</f>
        <v>400</v>
      </c>
      <c r="F48" s="318" t="n">
        <f aca="false">IF(D48=0,"-",100*E48/D48)</f>
        <v>100</v>
      </c>
      <c r="G48" s="337" t="n">
        <v>400</v>
      </c>
      <c r="H48" s="178" t="n">
        <f aca="false">H50</f>
        <v>400</v>
      </c>
      <c r="I48" s="318" t="n">
        <f aca="false">IF(G48=0,"-",100*H48/G48)</f>
        <v>100</v>
      </c>
      <c r="J48" s="178" t="n">
        <f aca="false">J50</f>
        <v>400</v>
      </c>
      <c r="K48" s="76"/>
    </row>
    <row r="49" customFormat="false" ht="20.1" hidden="false" customHeight="true" outlineLevel="0" collapsed="false">
      <c r="A49" s="76"/>
      <c r="B49" s="76"/>
      <c r="C49" s="76" t="n">
        <v>2010</v>
      </c>
      <c r="D49" s="340" t="n">
        <v>400</v>
      </c>
      <c r="E49" s="178" t="n">
        <v>400</v>
      </c>
      <c r="F49" s="318" t="n">
        <f aca="false">IF(D49=0,"-",100*E49/D49)</f>
        <v>100</v>
      </c>
      <c r="G49" s="337"/>
      <c r="H49" s="178"/>
      <c r="I49" s="318" t="str">
        <f aca="false">IF(G49=0,"-",100*H49/G49)</f>
        <v>-</v>
      </c>
      <c r="J49" s="178"/>
      <c r="K49" s="76"/>
    </row>
    <row r="50" customFormat="false" ht="20.1" hidden="false" customHeight="true" outlineLevel="0" collapsed="false">
      <c r="A50" s="76"/>
      <c r="B50" s="76"/>
      <c r="C50" s="76" t="n">
        <v>4300</v>
      </c>
      <c r="D50" s="340"/>
      <c r="E50" s="178"/>
      <c r="F50" s="318" t="str">
        <f aca="false">IF(D50=0,"-",100*E50/D50)</f>
        <v>-</v>
      </c>
      <c r="G50" s="337" t="n">
        <v>400</v>
      </c>
      <c r="H50" s="178" t="n">
        <v>400</v>
      </c>
      <c r="I50" s="318" t="n">
        <f aca="false">IF(G50=0,"-",100*H50/G50)</f>
        <v>100</v>
      </c>
      <c r="J50" s="178" t="n">
        <v>400</v>
      </c>
      <c r="K50" s="76"/>
    </row>
    <row r="51" customFormat="false" ht="20.1" hidden="false" customHeight="true" outlineLevel="0" collapsed="false">
      <c r="A51" s="76"/>
      <c r="B51" s="76"/>
      <c r="C51" s="76"/>
      <c r="D51" s="340"/>
      <c r="E51" s="178"/>
      <c r="F51" s="318" t="str">
        <f aca="false">IF(D51=0,"-",100*E51/D51)</f>
        <v>-</v>
      </c>
      <c r="G51" s="337"/>
      <c r="H51" s="178"/>
      <c r="I51" s="318" t="str">
        <f aca="false">IF(G51=0,"-",100*H51/G51)</f>
        <v>-</v>
      </c>
      <c r="J51" s="178"/>
      <c r="K51" s="76"/>
    </row>
    <row r="52" customFormat="false" ht="20.1" hidden="false" customHeight="true" outlineLevel="0" collapsed="false">
      <c r="A52" s="92" t="n">
        <v>851</v>
      </c>
      <c r="B52" s="92"/>
      <c r="C52" s="92"/>
      <c r="D52" s="339" t="n">
        <f aca="false">D53</f>
        <v>160</v>
      </c>
      <c r="E52" s="333" t="n">
        <f aca="false">E53</f>
        <v>160</v>
      </c>
      <c r="F52" s="318" t="n">
        <f aca="false">IF(D52=0,"-",100*E52/D52)</f>
        <v>100</v>
      </c>
      <c r="G52" s="334" t="n">
        <f aca="false">G53</f>
        <v>160</v>
      </c>
      <c r="H52" s="333" t="n">
        <f aca="false">H53</f>
        <v>160</v>
      </c>
      <c r="I52" s="318" t="n">
        <f aca="false">IF(G52=0,"-",100*H52/G52)</f>
        <v>100</v>
      </c>
      <c r="J52" s="333" t="n">
        <f aca="false">J53</f>
        <v>160</v>
      </c>
      <c r="K52" s="76"/>
    </row>
    <row r="53" customFormat="false" ht="20.1" hidden="false" customHeight="true" outlineLevel="0" collapsed="false">
      <c r="A53" s="76"/>
      <c r="B53" s="76" t="n">
        <v>85195</v>
      </c>
      <c r="C53" s="76"/>
      <c r="D53" s="340" t="n">
        <f aca="false">D54</f>
        <v>160</v>
      </c>
      <c r="E53" s="178" t="n">
        <f aca="false">E54</f>
        <v>160</v>
      </c>
      <c r="F53" s="318" t="n">
        <f aca="false">IF(D53=0,"-",100*E53/D53)</f>
        <v>100</v>
      </c>
      <c r="G53" s="337" t="n">
        <f aca="false">SUM(G55:G56)</f>
        <v>160</v>
      </c>
      <c r="H53" s="178" t="n">
        <f aca="false">SUM(H55:H56)</f>
        <v>160</v>
      </c>
      <c r="I53" s="318" t="n">
        <f aca="false">IF(G53=0,"-",100*H53/G53)</f>
        <v>100</v>
      </c>
      <c r="J53" s="178" t="n">
        <f aca="false">SUM(J55:J56)</f>
        <v>160</v>
      </c>
      <c r="K53" s="76"/>
    </row>
    <row r="54" customFormat="false" ht="20.1" hidden="false" customHeight="true" outlineLevel="0" collapsed="false">
      <c r="A54" s="92"/>
      <c r="B54" s="92"/>
      <c r="C54" s="108" t="n">
        <v>2010</v>
      </c>
      <c r="D54" s="342" t="n">
        <v>160</v>
      </c>
      <c r="E54" s="341" t="n">
        <v>160</v>
      </c>
      <c r="F54" s="318" t="n">
        <f aca="false">IF(D54=0,"-",100*E54/D54)</f>
        <v>100</v>
      </c>
      <c r="G54" s="343"/>
      <c r="H54" s="333"/>
      <c r="I54" s="318" t="str">
        <f aca="false">IF(G54=0,"-",100*H54/G54)</f>
        <v>-</v>
      </c>
      <c r="J54" s="333"/>
      <c r="K54" s="76"/>
    </row>
    <row r="55" customFormat="false" ht="20.1" hidden="false" customHeight="true" outlineLevel="0" collapsed="false">
      <c r="A55" s="76"/>
      <c r="B55" s="76"/>
      <c r="C55" s="76" t="n">
        <v>4210</v>
      </c>
      <c r="D55" s="340"/>
      <c r="E55" s="341"/>
      <c r="F55" s="318" t="str">
        <f aca="false">IF(D55=0,"-",100*E55/D55)</f>
        <v>-</v>
      </c>
      <c r="G55" s="337" t="n">
        <v>40</v>
      </c>
      <c r="H55" s="178" t="n">
        <v>40</v>
      </c>
      <c r="I55" s="318" t="n">
        <f aca="false">IF(G55=0,"-",100*H55/G55)</f>
        <v>100</v>
      </c>
      <c r="J55" s="178" t="n">
        <v>40</v>
      </c>
      <c r="K55" s="76"/>
    </row>
    <row r="56" customFormat="false" ht="20.1" hidden="false" customHeight="true" outlineLevel="0" collapsed="false">
      <c r="A56" s="76"/>
      <c r="B56" s="76"/>
      <c r="C56" s="76" t="n">
        <v>4740</v>
      </c>
      <c r="D56" s="340"/>
      <c r="E56" s="178"/>
      <c r="F56" s="318" t="str">
        <f aca="false">IF(D56=0,"-",100*E56/D56)</f>
        <v>-</v>
      </c>
      <c r="G56" s="337" t="n">
        <v>120</v>
      </c>
      <c r="H56" s="178" t="n">
        <v>120</v>
      </c>
      <c r="I56" s="318" t="n">
        <f aca="false">IF(G56=0,"-",100*H56/G56)</f>
        <v>100</v>
      </c>
      <c r="J56" s="178" t="n">
        <v>120</v>
      </c>
      <c r="K56" s="76"/>
    </row>
    <row r="57" customFormat="false" ht="20.1" hidden="false" customHeight="true" outlineLevel="0" collapsed="false">
      <c r="A57" s="76"/>
      <c r="B57" s="76"/>
      <c r="C57" s="76"/>
      <c r="D57" s="340"/>
      <c r="E57" s="178"/>
      <c r="F57" s="338" t="str">
        <f aca="false">IF(D57=0,"-",100*E57/D57)</f>
        <v>-</v>
      </c>
      <c r="G57" s="337"/>
      <c r="H57" s="178"/>
      <c r="I57" s="338" t="str">
        <f aca="false">IF(G57=0,"-",100*H57/G57)</f>
        <v>-</v>
      </c>
      <c r="J57" s="178"/>
      <c r="K57" s="76"/>
    </row>
    <row r="58" customFormat="false" ht="20.1" hidden="false" customHeight="true" outlineLevel="0" collapsed="false">
      <c r="A58" s="92" t="n">
        <v>852</v>
      </c>
      <c r="B58" s="92"/>
      <c r="C58" s="92"/>
      <c r="D58" s="339" t="n">
        <f aca="false">SUM(D59+D79+D83+D87)</f>
        <v>3422037</v>
      </c>
      <c r="E58" s="333" t="n">
        <f aca="false">SUM(E59+E79+E83+E87)</f>
        <v>3337668.58</v>
      </c>
      <c r="F58" s="318" t="n">
        <f aca="false">IF(D58=0,"-",100*E58/D58)</f>
        <v>97.5345555877976</v>
      </c>
      <c r="G58" s="333" t="n">
        <f aca="false">SUM(G59+G79+G83+G87)</f>
        <v>3422037</v>
      </c>
      <c r="H58" s="333" t="n">
        <f aca="false">SUM(H59+H79+H83+H87)</f>
        <v>3337668.58</v>
      </c>
      <c r="I58" s="318" t="n">
        <f aca="false">IF(G58=0,"-",100*H58/G58)</f>
        <v>97.5345555877976</v>
      </c>
      <c r="J58" s="333" t="n">
        <f aca="false">SUM(J59+J79+J83+J87)</f>
        <v>3337668.58</v>
      </c>
      <c r="K58" s="76"/>
    </row>
    <row r="59" customFormat="false" ht="20.1" hidden="false" customHeight="true" outlineLevel="0" collapsed="false">
      <c r="A59" s="92"/>
      <c r="B59" s="76" t="n">
        <v>85212</v>
      </c>
      <c r="C59" s="76"/>
      <c r="D59" s="342" t="n">
        <f aca="false">D60</f>
        <v>3258000</v>
      </c>
      <c r="E59" s="341" t="n">
        <f aca="false">E60</f>
        <v>3173796.79</v>
      </c>
      <c r="F59" s="318" t="n">
        <f aca="false">IF(D59=0,"-",100*E59/D59)</f>
        <v>97.4154938612646</v>
      </c>
      <c r="G59" s="341" t="n">
        <f aca="false">SUM(G61:G77)</f>
        <v>3258000</v>
      </c>
      <c r="H59" s="341" t="n">
        <f aca="false">SUM(H61:H77)</f>
        <v>3173796.79</v>
      </c>
      <c r="I59" s="318" t="n">
        <f aca="false">IF(G59=0,"-",100*H59/G59)</f>
        <v>97.4154938612646</v>
      </c>
      <c r="J59" s="341" t="n">
        <f aca="false">SUM(J61:J77)</f>
        <v>3173796.79</v>
      </c>
      <c r="K59" s="92"/>
    </row>
    <row r="60" customFormat="false" ht="20.1" hidden="false" customHeight="true" outlineLevel="0" collapsed="false">
      <c r="A60" s="76"/>
      <c r="B60" s="76"/>
      <c r="C60" s="76" t="n">
        <v>2010</v>
      </c>
      <c r="D60" s="340" t="n">
        <v>3258000</v>
      </c>
      <c r="E60" s="178" t="n">
        <v>3173796.79</v>
      </c>
      <c r="F60" s="318" t="n">
        <f aca="false">IF(D60=0,"-",100*E60/D60)</f>
        <v>97.4154938612646</v>
      </c>
      <c r="G60" s="178"/>
      <c r="H60" s="178"/>
      <c r="I60" s="318" t="str">
        <f aca="false">IF(G60=0,"-",100*H60/G60)</f>
        <v>-</v>
      </c>
      <c r="J60" s="178"/>
      <c r="K60" s="76"/>
    </row>
    <row r="61" customFormat="false" ht="20.1" hidden="false" customHeight="true" outlineLevel="0" collapsed="false">
      <c r="A61" s="76"/>
      <c r="B61" s="76"/>
      <c r="C61" s="76" t="n">
        <v>3020</v>
      </c>
      <c r="D61" s="340"/>
      <c r="E61" s="178"/>
      <c r="F61" s="318" t="str">
        <f aca="false">IF(D61=0,"-",100*E61/D61)</f>
        <v>-</v>
      </c>
      <c r="G61" s="178" t="n">
        <v>350</v>
      </c>
      <c r="H61" s="178" t="n">
        <v>226.04</v>
      </c>
      <c r="I61" s="318" t="n">
        <f aca="false">IF(G61=0,"-",100*H61/G61)</f>
        <v>64.5828571428571</v>
      </c>
      <c r="J61" s="178" t="n">
        <v>226.04</v>
      </c>
      <c r="K61" s="76"/>
    </row>
    <row r="62" customFormat="false" ht="20.1" hidden="false" customHeight="true" outlineLevel="0" collapsed="false">
      <c r="A62" s="76"/>
      <c r="B62" s="76"/>
      <c r="C62" s="76" t="n">
        <v>3110</v>
      </c>
      <c r="D62" s="340"/>
      <c r="E62" s="178"/>
      <c r="F62" s="318" t="str">
        <f aca="false">IF(D62=0,"-",100*E62/D62)</f>
        <v>-</v>
      </c>
      <c r="G62" s="178" t="n">
        <v>3135568</v>
      </c>
      <c r="H62" s="178" t="n">
        <v>3069510.89</v>
      </c>
      <c r="I62" s="318" t="n">
        <f aca="false">IF(G62=0,"-",100*H62/G62)</f>
        <v>97.8932968444633</v>
      </c>
      <c r="J62" s="178" t="n">
        <v>3069510.89</v>
      </c>
      <c r="K62" s="76"/>
    </row>
    <row r="63" customFormat="false" ht="20.1" hidden="false" customHeight="true" outlineLevel="0" collapsed="false">
      <c r="A63" s="76"/>
      <c r="B63" s="76"/>
      <c r="C63" s="76" t="n">
        <v>4010</v>
      </c>
      <c r="D63" s="340"/>
      <c r="E63" s="178"/>
      <c r="F63" s="318" t="str">
        <f aca="false">IF(D63=0,"-",100*E63/D63)</f>
        <v>-</v>
      </c>
      <c r="G63" s="178" t="n">
        <v>68519</v>
      </c>
      <c r="H63" s="178" t="n">
        <v>57107.17</v>
      </c>
      <c r="I63" s="318" t="n">
        <f aca="false">IF(G63=0,"-",100*H63/G63)</f>
        <v>83.345013791795</v>
      </c>
      <c r="J63" s="178" t="n">
        <v>57107.17</v>
      </c>
      <c r="K63" s="76"/>
    </row>
    <row r="64" customFormat="false" ht="20.1" hidden="false" customHeight="true" outlineLevel="0" collapsed="false">
      <c r="A64" s="92"/>
      <c r="B64" s="92"/>
      <c r="C64" s="108" t="n">
        <v>4040</v>
      </c>
      <c r="D64" s="339"/>
      <c r="E64" s="333"/>
      <c r="F64" s="318" t="str">
        <f aca="false">IF(D64=0,"-",100*E64/D64)</f>
        <v>-</v>
      </c>
      <c r="G64" s="341" t="n">
        <v>5408</v>
      </c>
      <c r="H64" s="341" t="n">
        <v>5407.96</v>
      </c>
      <c r="I64" s="318" t="n">
        <f aca="false">IF(G64=0,"-",100*H64/G64)</f>
        <v>99.9992603550296</v>
      </c>
      <c r="J64" s="341" t="n">
        <v>5407.96</v>
      </c>
      <c r="K64" s="76"/>
    </row>
    <row r="65" customFormat="false" ht="20.1" hidden="false" customHeight="true" outlineLevel="0" collapsed="false">
      <c r="A65" s="76"/>
      <c r="B65" s="76"/>
      <c r="C65" s="76" t="n">
        <v>4110</v>
      </c>
      <c r="D65" s="340"/>
      <c r="E65" s="341"/>
      <c r="F65" s="318" t="str">
        <f aca="false">IF(D65=0,"-",100*E65/D65)</f>
        <v>-</v>
      </c>
      <c r="G65" s="178" t="n">
        <v>31965</v>
      </c>
      <c r="H65" s="178" t="n">
        <v>26300.84</v>
      </c>
      <c r="I65" s="318" t="n">
        <f aca="false">IF(G65=0,"-",100*H65/G65)</f>
        <v>82.280118880025</v>
      </c>
      <c r="J65" s="178" t="n">
        <v>26300.84</v>
      </c>
      <c r="K65" s="76"/>
    </row>
    <row r="66" customFormat="false" ht="20.1" hidden="false" customHeight="true" outlineLevel="0" collapsed="false">
      <c r="A66" s="76"/>
      <c r="B66" s="76"/>
      <c r="C66" s="76" t="n">
        <v>4120</v>
      </c>
      <c r="D66" s="340"/>
      <c r="E66" s="178"/>
      <c r="F66" s="318" t="str">
        <f aca="false">IF(D66=0,"-",100*E66/D66)</f>
        <v>-</v>
      </c>
      <c r="G66" s="178" t="n">
        <v>1811</v>
      </c>
      <c r="H66" s="178" t="n">
        <v>1058</v>
      </c>
      <c r="I66" s="318" t="n">
        <f aca="false">IF(G66=0,"-",100*H66/G66)</f>
        <v>58.4207620099393</v>
      </c>
      <c r="J66" s="178" t="n">
        <v>1058</v>
      </c>
      <c r="K66" s="76"/>
    </row>
    <row r="67" customFormat="false" ht="20.1" hidden="false" customHeight="true" outlineLevel="0" collapsed="false">
      <c r="A67" s="76"/>
      <c r="B67" s="76"/>
      <c r="C67" s="76" t="n">
        <v>4210</v>
      </c>
      <c r="D67" s="340"/>
      <c r="E67" s="178"/>
      <c r="F67" s="318" t="str">
        <f aca="false">IF(D67=0,"-",100*E67/D67)</f>
        <v>-</v>
      </c>
      <c r="G67" s="178" t="n">
        <v>472</v>
      </c>
      <c r="H67" s="178" t="n">
        <v>471.65</v>
      </c>
      <c r="I67" s="318" t="n">
        <f aca="false">IF(G67=0,"-",100*H67/G67)</f>
        <v>99.9258474576271</v>
      </c>
      <c r="J67" s="178" t="n">
        <v>471.65</v>
      </c>
      <c r="K67" s="76"/>
    </row>
    <row r="68" customFormat="false" ht="20.1" hidden="false" customHeight="true" outlineLevel="0" collapsed="false">
      <c r="A68" s="76"/>
      <c r="B68" s="76"/>
      <c r="C68" s="76" t="n">
        <v>4260</v>
      </c>
      <c r="D68" s="340"/>
      <c r="E68" s="178"/>
      <c r="F68" s="318" t="str">
        <f aca="false">IF(D68=0,"-",100*E68/D68)</f>
        <v>-</v>
      </c>
      <c r="G68" s="178" t="n">
        <v>600</v>
      </c>
      <c r="H68" s="178" t="n">
        <v>600</v>
      </c>
      <c r="I68" s="318" t="n">
        <f aca="false">IF(G68=0,"-",100*H68/G68)</f>
        <v>100</v>
      </c>
      <c r="J68" s="178" t="n">
        <v>600</v>
      </c>
      <c r="K68" s="76"/>
    </row>
    <row r="69" customFormat="false" ht="20.1" hidden="false" customHeight="true" outlineLevel="0" collapsed="false">
      <c r="A69" s="76"/>
      <c r="B69" s="76"/>
      <c r="C69" s="76" t="n">
        <v>4300</v>
      </c>
      <c r="D69" s="340"/>
      <c r="E69" s="178"/>
      <c r="F69" s="318" t="str">
        <f aca="false">IF(D69=0,"-",100*E69/D69)</f>
        <v>-</v>
      </c>
      <c r="G69" s="178" t="n">
        <v>5488</v>
      </c>
      <c r="H69" s="178" t="n">
        <v>5298.91</v>
      </c>
      <c r="I69" s="318" t="n">
        <f aca="false">IF(G69=0,"-",100*H69/G69)</f>
        <v>96.5544825072886</v>
      </c>
      <c r="J69" s="178" t="n">
        <v>5298.91</v>
      </c>
      <c r="K69" s="76"/>
    </row>
    <row r="70" customFormat="false" ht="20.1" hidden="false" customHeight="true" outlineLevel="0" collapsed="false">
      <c r="A70" s="76"/>
      <c r="B70" s="76"/>
      <c r="C70" s="76" t="n">
        <v>4350</v>
      </c>
      <c r="D70" s="340"/>
      <c r="E70" s="178"/>
      <c r="F70" s="318" t="str">
        <f aca="false">IF(D70=0,"-",100*E70/D70)</f>
        <v>-</v>
      </c>
      <c r="G70" s="178" t="n">
        <v>97</v>
      </c>
      <c r="H70" s="178" t="n">
        <v>96.38</v>
      </c>
      <c r="I70" s="318" t="n">
        <f aca="false">IF(G70=0,"-",100*H70/G70)</f>
        <v>99.360824742268</v>
      </c>
      <c r="J70" s="178" t="n">
        <v>96.38</v>
      </c>
      <c r="K70" s="76"/>
    </row>
    <row r="71" customFormat="false" ht="20.1" hidden="false" customHeight="true" outlineLevel="0" collapsed="false">
      <c r="A71" s="76"/>
      <c r="B71" s="76"/>
      <c r="C71" s="76" t="n">
        <v>4370</v>
      </c>
      <c r="D71" s="340"/>
      <c r="E71" s="178"/>
      <c r="F71" s="318" t="str">
        <f aca="false">IF(D71=0,"-",100*E71/D71)</f>
        <v>-</v>
      </c>
      <c r="G71" s="178" t="n">
        <v>394</v>
      </c>
      <c r="H71" s="178" t="n">
        <v>393.46</v>
      </c>
      <c r="I71" s="318" t="n">
        <f aca="false">IF(G71=0,"-",100*H71/G71)</f>
        <v>99.8629441624366</v>
      </c>
      <c r="J71" s="178" t="n">
        <v>393.46</v>
      </c>
      <c r="K71" s="76"/>
    </row>
    <row r="72" customFormat="false" ht="20.1" hidden="false" customHeight="true" outlineLevel="0" collapsed="false">
      <c r="A72" s="76"/>
      <c r="B72" s="76"/>
      <c r="C72" s="76" t="n">
        <v>4400</v>
      </c>
      <c r="D72" s="340"/>
      <c r="E72" s="178"/>
      <c r="F72" s="318" t="str">
        <f aca="false">IF(D72=0,"-",100*E72/D72)</f>
        <v>-</v>
      </c>
      <c r="G72" s="178" t="n">
        <v>1626</v>
      </c>
      <c r="H72" s="178" t="n">
        <v>1625.09</v>
      </c>
      <c r="I72" s="318" t="n">
        <f aca="false">IF(G72=0,"-",100*H72/G72)</f>
        <v>99.9440344403444</v>
      </c>
      <c r="J72" s="178" t="n">
        <v>1625.09</v>
      </c>
      <c r="K72" s="76"/>
    </row>
    <row r="73" customFormat="false" ht="20.1" hidden="false" customHeight="true" outlineLevel="0" collapsed="false">
      <c r="A73" s="76"/>
      <c r="B73" s="76"/>
      <c r="C73" s="76" t="n">
        <v>4410</v>
      </c>
      <c r="D73" s="340"/>
      <c r="E73" s="178"/>
      <c r="F73" s="318" t="str">
        <f aca="false">IF(D73=0,"-",100*E73/D73)</f>
        <v>-</v>
      </c>
      <c r="G73" s="178" t="n">
        <v>484</v>
      </c>
      <c r="H73" s="178" t="n">
        <v>483.25</v>
      </c>
      <c r="I73" s="318" t="n">
        <f aca="false">IF(G73=0,"-",100*H73/G73)</f>
        <v>99.8450413223141</v>
      </c>
      <c r="J73" s="178" t="n">
        <v>483.25</v>
      </c>
      <c r="K73" s="76"/>
    </row>
    <row r="74" customFormat="false" ht="20.1" hidden="false" customHeight="true" outlineLevel="0" collapsed="false">
      <c r="A74" s="76"/>
      <c r="B74" s="76"/>
      <c r="C74" s="76" t="n">
        <v>4440</v>
      </c>
      <c r="D74" s="340"/>
      <c r="E74" s="178"/>
      <c r="F74" s="318" t="str">
        <f aca="false">IF(D74=0,"-",100*E74/D74)</f>
        <v>-</v>
      </c>
      <c r="G74" s="178" t="n">
        <v>2250</v>
      </c>
      <c r="H74" s="178" t="n">
        <v>2250</v>
      </c>
      <c r="I74" s="318" t="n">
        <f aca="false">IF(G74=0,"-",100*H74/G74)</f>
        <v>100</v>
      </c>
      <c r="J74" s="178" t="n">
        <v>2250</v>
      </c>
      <c r="K74" s="76"/>
    </row>
    <row r="75" customFormat="false" ht="20.1" hidden="false" customHeight="true" outlineLevel="0" collapsed="false">
      <c r="A75" s="76"/>
      <c r="B75" s="76"/>
      <c r="C75" s="76" t="n">
        <v>4700</v>
      </c>
      <c r="D75" s="340"/>
      <c r="E75" s="178"/>
      <c r="F75" s="318" t="str">
        <f aca="false">IF(D75=0,"-",100*E75/D75)</f>
        <v>-</v>
      </c>
      <c r="G75" s="178" t="n">
        <v>545</v>
      </c>
      <c r="H75" s="178" t="n">
        <v>544.15</v>
      </c>
      <c r="I75" s="318" t="n">
        <f aca="false">IF(G75=0,"-",100*H75/G75)</f>
        <v>99.8440366972477</v>
      </c>
      <c r="J75" s="178" t="n">
        <v>544.15</v>
      </c>
      <c r="K75" s="76"/>
    </row>
    <row r="76" customFormat="false" ht="20.1" hidden="false" customHeight="true" outlineLevel="0" collapsed="false">
      <c r="A76" s="76"/>
      <c r="B76" s="76"/>
      <c r="C76" s="76" t="n">
        <v>4740</v>
      </c>
      <c r="D76" s="340"/>
      <c r="E76" s="178"/>
      <c r="F76" s="318" t="str">
        <f aca="false">IF(D76=0,"-",100*E76/D76)</f>
        <v>-</v>
      </c>
      <c r="G76" s="178" t="n">
        <v>227</v>
      </c>
      <c r="H76" s="178" t="n">
        <v>227</v>
      </c>
      <c r="I76" s="318" t="n">
        <f aca="false">IF(G76=0,"-",100*H76/G76)</f>
        <v>100</v>
      </c>
      <c r="J76" s="178" t="n">
        <v>227</v>
      </c>
      <c r="K76" s="76"/>
    </row>
    <row r="77" customFormat="false" ht="20.1" hidden="false" customHeight="true" outlineLevel="0" collapsed="false">
      <c r="A77" s="76"/>
      <c r="B77" s="76"/>
      <c r="C77" s="76" t="n">
        <v>4750</v>
      </c>
      <c r="D77" s="340"/>
      <c r="E77" s="178"/>
      <c r="F77" s="318" t="str">
        <f aca="false">IF(D77=0,"-",100*E77/D77)</f>
        <v>-</v>
      </c>
      <c r="G77" s="178" t="n">
        <v>2196</v>
      </c>
      <c r="H77" s="178" t="n">
        <v>2196</v>
      </c>
      <c r="I77" s="318" t="n">
        <f aca="false">IF(G77=0,"-",100*H77/G77)</f>
        <v>100</v>
      </c>
      <c r="J77" s="178" t="n">
        <v>2196</v>
      </c>
      <c r="K77" s="76"/>
    </row>
    <row r="78" customFormat="false" ht="20.1" hidden="false" customHeight="true" outlineLevel="0" collapsed="false">
      <c r="A78" s="76"/>
      <c r="B78" s="76"/>
      <c r="C78" s="76"/>
      <c r="D78" s="340"/>
      <c r="E78" s="178"/>
      <c r="F78" s="318"/>
      <c r="G78" s="178"/>
      <c r="H78" s="178"/>
      <c r="I78" s="318"/>
      <c r="J78" s="178"/>
      <c r="K78" s="76"/>
    </row>
    <row r="79" customFormat="false" ht="20.1" hidden="false" customHeight="true" outlineLevel="0" collapsed="false">
      <c r="A79" s="76"/>
      <c r="B79" s="76" t="n">
        <v>85213</v>
      </c>
      <c r="C79" s="76"/>
      <c r="D79" s="340" t="n">
        <f aca="false">D80</f>
        <v>7562</v>
      </c>
      <c r="E79" s="178" t="n">
        <f aca="false">E80</f>
        <v>7562</v>
      </c>
      <c r="F79" s="318" t="n">
        <f aca="false">IF(D79=0,"-",100*E79/D79)</f>
        <v>100</v>
      </c>
      <c r="G79" s="178" t="n">
        <f aca="false">G81</f>
        <v>7562</v>
      </c>
      <c r="H79" s="178" t="n">
        <f aca="false">H81</f>
        <v>7562</v>
      </c>
      <c r="I79" s="318" t="n">
        <f aca="false">IF(G79=0,"-",100*H79/G79)</f>
        <v>100</v>
      </c>
      <c r="J79" s="178" t="n">
        <f aca="false">J81</f>
        <v>7562</v>
      </c>
      <c r="K79" s="76"/>
    </row>
    <row r="80" customFormat="false" ht="20.1" hidden="false" customHeight="true" outlineLevel="0" collapsed="false">
      <c r="A80" s="76"/>
      <c r="B80" s="76"/>
      <c r="C80" s="76" t="n">
        <v>2010</v>
      </c>
      <c r="D80" s="340" t="n">
        <v>7562</v>
      </c>
      <c r="E80" s="178" t="n">
        <v>7562</v>
      </c>
      <c r="F80" s="318" t="n">
        <f aca="false">IF(D80=0,"-",100*E80/D80)</f>
        <v>100</v>
      </c>
      <c r="G80" s="178"/>
      <c r="H80" s="178"/>
      <c r="I80" s="318" t="str">
        <f aca="false">IF(G80=0,"-",100*H80/G80)</f>
        <v>-</v>
      </c>
      <c r="J80" s="178"/>
      <c r="K80" s="76"/>
    </row>
    <row r="81" customFormat="false" ht="20.1" hidden="false" customHeight="true" outlineLevel="0" collapsed="false">
      <c r="A81" s="76"/>
      <c r="B81" s="76"/>
      <c r="C81" s="76" t="n">
        <v>4130</v>
      </c>
      <c r="D81" s="340"/>
      <c r="E81" s="178"/>
      <c r="F81" s="318" t="str">
        <f aca="false">IF(D81=0,"-",100*E81/D81)</f>
        <v>-</v>
      </c>
      <c r="G81" s="178" t="n">
        <v>7562</v>
      </c>
      <c r="H81" s="178" t="n">
        <v>7562</v>
      </c>
      <c r="I81" s="318" t="n">
        <f aca="false">IF(G81=0,"-",100*H81/G81)</f>
        <v>100</v>
      </c>
      <c r="J81" s="178" t="n">
        <v>7562</v>
      </c>
      <c r="K81" s="76"/>
    </row>
    <row r="82" customFormat="false" ht="20.1" hidden="false" customHeight="true" outlineLevel="0" collapsed="false">
      <c r="A82" s="76"/>
      <c r="B82" s="76"/>
      <c r="C82" s="76"/>
      <c r="D82" s="340"/>
      <c r="E82" s="178"/>
      <c r="F82" s="318"/>
      <c r="G82" s="178"/>
      <c r="H82" s="178"/>
      <c r="I82" s="318"/>
      <c r="J82" s="178"/>
      <c r="K82" s="76"/>
    </row>
    <row r="83" customFormat="false" ht="20.1" hidden="false" customHeight="true" outlineLevel="0" collapsed="false">
      <c r="A83" s="76"/>
      <c r="B83" s="76" t="n">
        <v>85214</v>
      </c>
      <c r="C83" s="76"/>
      <c r="D83" s="340" t="n">
        <f aca="false">D84</f>
        <v>86675</v>
      </c>
      <c r="E83" s="178" t="n">
        <f aca="false">E84</f>
        <v>86674.86</v>
      </c>
      <c r="F83" s="318" t="n">
        <f aca="false">IF(D83=0,"-",100*E83/D83)</f>
        <v>99.9998384770695</v>
      </c>
      <c r="G83" s="178" t="n">
        <f aca="false">G85</f>
        <v>86675</v>
      </c>
      <c r="H83" s="178" t="n">
        <f aca="false">H85</f>
        <v>86674.86</v>
      </c>
      <c r="I83" s="318" t="n">
        <f aca="false">IF(G83=0,"-",100*H83/G83)</f>
        <v>99.9998384770695</v>
      </c>
      <c r="J83" s="178" t="n">
        <f aca="false">J85</f>
        <v>86674.86</v>
      </c>
      <c r="K83" s="76"/>
    </row>
    <row r="84" customFormat="false" ht="20.1" hidden="false" customHeight="true" outlineLevel="0" collapsed="false">
      <c r="A84" s="76"/>
      <c r="B84" s="76"/>
      <c r="C84" s="76" t="n">
        <v>2010</v>
      </c>
      <c r="D84" s="340" t="n">
        <v>86675</v>
      </c>
      <c r="E84" s="178" t="n">
        <v>86674.86</v>
      </c>
      <c r="F84" s="318" t="n">
        <f aca="false">IF(D84=0,"-",100*E84/D84)</f>
        <v>99.9998384770695</v>
      </c>
      <c r="G84" s="178"/>
      <c r="H84" s="178"/>
      <c r="I84" s="318" t="str">
        <f aca="false">IF(G84=0,"-",100*H84/G84)</f>
        <v>-</v>
      </c>
      <c r="J84" s="178"/>
      <c r="K84" s="76"/>
    </row>
    <row r="85" customFormat="false" ht="20.1" hidden="false" customHeight="true" outlineLevel="0" collapsed="false">
      <c r="A85" s="76"/>
      <c r="B85" s="76"/>
      <c r="C85" s="76" t="n">
        <v>3110</v>
      </c>
      <c r="D85" s="340"/>
      <c r="E85" s="178"/>
      <c r="F85" s="318" t="str">
        <f aca="false">IF(D85=0,"-",100*E85/D85)</f>
        <v>-</v>
      </c>
      <c r="G85" s="178" t="n">
        <v>86675</v>
      </c>
      <c r="H85" s="178" t="n">
        <v>86674.86</v>
      </c>
      <c r="I85" s="318" t="n">
        <f aca="false">IF(G85=0,"-",100*H85/G85)</f>
        <v>99.9998384770695</v>
      </c>
      <c r="J85" s="178" t="n">
        <v>86674.86</v>
      </c>
      <c r="K85" s="76"/>
    </row>
    <row r="86" customFormat="false" ht="20.1" hidden="false" customHeight="true" outlineLevel="0" collapsed="false">
      <c r="A86" s="76"/>
      <c r="B86" s="76"/>
      <c r="C86" s="76"/>
      <c r="D86" s="340"/>
      <c r="E86" s="178"/>
      <c r="F86" s="318"/>
      <c r="G86" s="178"/>
      <c r="H86" s="178"/>
      <c r="I86" s="318"/>
      <c r="J86" s="178"/>
      <c r="K86" s="76"/>
    </row>
    <row r="87" customFormat="false" ht="20.1" hidden="false" customHeight="true" outlineLevel="0" collapsed="false">
      <c r="A87" s="76"/>
      <c r="B87" s="76" t="n">
        <v>85228</v>
      </c>
      <c r="C87" s="76"/>
      <c r="D87" s="340" t="n">
        <v>69800</v>
      </c>
      <c r="E87" s="178" t="n">
        <f aca="false">E88</f>
        <v>69634.93</v>
      </c>
      <c r="F87" s="318" t="n">
        <f aca="false">IF(D87=0,"-",100*E87/D87)</f>
        <v>99.7635100286533</v>
      </c>
      <c r="G87" s="178" t="n">
        <v>69800</v>
      </c>
      <c r="H87" s="178" t="n">
        <f aca="false">SUM(H89:H96)</f>
        <v>69634.93</v>
      </c>
      <c r="I87" s="318" t="n">
        <f aca="false">IF(G87=0,"-",100*H87/G87)</f>
        <v>99.7635100286533</v>
      </c>
      <c r="J87" s="178" t="n">
        <f aca="false">SUM(J89:J96)</f>
        <v>69634.93</v>
      </c>
      <c r="K87" s="76"/>
    </row>
    <row r="88" customFormat="false" ht="20.1" hidden="false" customHeight="true" outlineLevel="0" collapsed="false">
      <c r="A88" s="76"/>
      <c r="B88" s="76"/>
      <c r="C88" s="76" t="n">
        <v>2010</v>
      </c>
      <c r="D88" s="340" t="n">
        <v>69800</v>
      </c>
      <c r="E88" s="178" t="n">
        <v>69634.93</v>
      </c>
      <c r="F88" s="338" t="n">
        <f aca="false">IF(D88=0,"-",100*E88/D88)</f>
        <v>99.7635100286533</v>
      </c>
      <c r="G88" s="178"/>
      <c r="H88" s="178"/>
      <c r="I88" s="338" t="str">
        <f aca="false">IF(G88=0,"-",100*H88/G88)</f>
        <v>-</v>
      </c>
      <c r="J88" s="178"/>
      <c r="K88" s="76"/>
    </row>
    <row r="89" customFormat="false" ht="20.1" hidden="false" customHeight="true" outlineLevel="0" collapsed="false">
      <c r="A89" s="76"/>
      <c r="B89" s="76"/>
      <c r="C89" s="76" t="n">
        <v>3020</v>
      </c>
      <c r="D89" s="340"/>
      <c r="E89" s="178"/>
      <c r="F89" s="318" t="str">
        <f aca="false">IF(D89=0,"-",100*E89/D89)</f>
        <v>-</v>
      </c>
      <c r="G89" s="178" t="n">
        <v>173</v>
      </c>
      <c r="H89" s="178" t="n">
        <v>173</v>
      </c>
      <c r="I89" s="318" t="n">
        <f aca="false">IF(G89=0,"-",100*H89/G89)</f>
        <v>100</v>
      </c>
      <c r="J89" s="178" t="n">
        <v>173</v>
      </c>
      <c r="K89" s="76"/>
    </row>
    <row r="90" customFormat="false" ht="20.1" hidden="false" customHeight="true" outlineLevel="0" collapsed="false">
      <c r="A90" s="76"/>
      <c r="B90" s="76"/>
      <c r="C90" s="76" t="n">
        <v>4010</v>
      </c>
      <c r="D90" s="340"/>
      <c r="E90" s="178"/>
      <c r="F90" s="318" t="str">
        <f aca="false">IF(D90=0,"-",100*E90/D90)</f>
        <v>-</v>
      </c>
      <c r="G90" s="178" t="n">
        <v>50778</v>
      </c>
      <c r="H90" s="178" t="n">
        <v>50742</v>
      </c>
      <c r="I90" s="318" t="n">
        <f aca="false">IF(G90=0,"-",100*H90/G90)</f>
        <v>99.9291031549096</v>
      </c>
      <c r="J90" s="178" t="n">
        <v>50742</v>
      </c>
      <c r="K90" s="76"/>
    </row>
    <row r="91" customFormat="false" ht="20.1" hidden="false" customHeight="true" outlineLevel="0" collapsed="false">
      <c r="A91" s="76"/>
      <c r="B91" s="76"/>
      <c r="C91" s="76" t="n">
        <v>4040</v>
      </c>
      <c r="D91" s="340"/>
      <c r="E91" s="178"/>
      <c r="F91" s="318" t="str">
        <f aca="false">IF(D91=0,"-",100*E91/D91)</f>
        <v>-</v>
      </c>
      <c r="G91" s="178" t="n">
        <v>3982</v>
      </c>
      <c r="H91" s="178" t="n">
        <v>3981.1</v>
      </c>
      <c r="I91" s="318" t="n">
        <f aca="false">IF(G91=0,"-",100*H91/G91)</f>
        <v>99.9773982923154</v>
      </c>
      <c r="J91" s="178" t="n">
        <v>3981.1</v>
      </c>
      <c r="K91" s="76"/>
    </row>
    <row r="92" customFormat="false" ht="20.1" hidden="false" customHeight="true" outlineLevel="0" collapsed="false">
      <c r="A92" s="76"/>
      <c r="B92" s="76"/>
      <c r="C92" s="76" t="n">
        <v>4110</v>
      </c>
      <c r="D92" s="340"/>
      <c r="E92" s="178"/>
      <c r="F92" s="318" t="str">
        <f aca="false">IF(D92=0,"-",100*E92/D92)</f>
        <v>-</v>
      </c>
      <c r="G92" s="178" t="n">
        <v>8614</v>
      </c>
      <c r="H92" s="178" t="n">
        <v>8613.64</v>
      </c>
      <c r="I92" s="318" t="n">
        <f aca="false">IF(G92=0,"-",100*H92/G92)</f>
        <v>99.9958207569074</v>
      </c>
      <c r="J92" s="178" t="n">
        <v>8613.64</v>
      </c>
      <c r="K92" s="76"/>
    </row>
    <row r="93" customFormat="false" ht="20.1" hidden="false" customHeight="true" outlineLevel="0" collapsed="false">
      <c r="A93" s="76"/>
      <c r="B93" s="76"/>
      <c r="C93" s="76" t="n">
        <v>4120</v>
      </c>
      <c r="D93" s="340"/>
      <c r="E93" s="178"/>
      <c r="F93" s="318" t="str">
        <f aca="false">IF(D93=0,"-",100*E93/D93)</f>
        <v>-</v>
      </c>
      <c r="G93" s="178" t="n">
        <v>1342</v>
      </c>
      <c r="H93" s="178" t="n">
        <v>1341.63</v>
      </c>
      <c r="I93" s="318" t="n">
        <f aca="false">IF(G93=0,"-",100*H93/G93)</f>
        <v>99.9724292101341</v>
      </c>
      <c r="J93" s="178" t="n">
        <v>1341.63</v>
      </c>
      <c r="K93" s="76"/>
    </row>
    <row r="94" customFormat="false" ht="20.1" hidden="false" customHeight="true" outlineLevel="0" collapsed="false">
      <c r="A94" s="76"/>
      <c r="B94" s="76"/>
      <c r="C94" s="76" t="n">
        <v>4210</v>
      </c>
      <c r="D94" s="340"/>
      <c r="E94" s="178"/>
      <c r="F94" s="318" t="str">
        <f aca="false">IF(D94=0,"-",100*E94/D94)</f>
        <v>-</v>
      </c>
      <c r="G94" s="178" t="n">
        <v>754</v>
      </c>
      <c r="H94" s="178" t="n">
        <v>754</v>
      </c>
      <c r="I94" s="318" t="n">
        <f aca="false">IF(G94=0,"-",100*H94/G94)</f>
        <v>100</v>
      </c>
      <c r="J94" s="178" t="n">
        <v>754</v>
      </c>
      <c r="K94" s="76"/>
    </row>
    <row r="95" customFormat="false" ht="20.1" hidden="false" customHeight="true" outlineLevel="0" collapsed="false">
      <c r="A95" s="76"/>
      <c r="B95" s="76"/>
      <c r="C95" s="76" t="n">
        <v>4410</v>
      </c>
      <c r="D95" s="340"/>
      <c r="E95" s="178"/>
      <c r="F95" s="318" t="str">
        <f aca="false">IF(D95=0,"-",100*E95/D95)</f>
        <v>-</v>
      </c>
      <c r="G95" s="178" t="n">
        <v>2157</v>
      </c>
      <c r="H95" s="178" t="n">
        <v>2029.56</v>
      </c>
      <c r="I95" s="318" t="n">
        <f aca="false">IF(G95=0,"-",100*H95/G95)</f>
        <v>94.0917941585535</v>
      </c>
      <c r="J95" s="178" t="n">
        <v>2029.56</v>
      </c>
      <c r="K95" s="76"/>
    </row>
    <row r="96" customFormat="false" ht="20.1" hidden="false" customHeight="true" outlineLevel="0" collapsed="false">
      <c r="A96" s="76"/>
      <c r="B96" s="76"/>
      <c r="C96" s="76" t="n">
        <v>4440</v>
      </c>
      <c r="D96" s="340"/>
      <c r="E96" s="178"/>
      <c r="F96" s="318" t="str">
        <f aca="false">IF(D96=0,"-",100*E96/D96)</f>
        <v>-</v>
      </c>
      <c r="G96" s="178" t="n">
        <v>2000</v>
      </c>
      <c r="H96" s="178" t="n">
        <v>2000</v>
      </c>
      <c r="I96" s="318" t="n">
        <f aca="false">IF(G96=0,"-",100*H96/G96)</f>
        <v>100</v>
      </c>
      <c r="J96" s="178" t="n">
        <v>2000</v>
      </c>
      <c r="K96" s="76"/>
    </row>
    <row r="97" customFormat="false" ht="20.1" hidden="false" customHeight="true" outlineLevel="0" collapsed="false">
      <c r="A97" s="76"/>
      <c r="B97" s="76"/>
      <c r="C97" s="76"/>
      <c r="D97" s="340"/>
      <c r="E97" s="178"/>
      <c r="F97" s="318" t="str">
        <f aca="false">IF(D97=0,"-",100*E97/D97)</f>
        <v>-</v>
      </c>
      <c r="G97" s="178"/>
      <c r="H97" s="178"/>
      <c r="I97" s="318" t="str">
        <f aca="false">IF(G97=0,"-",100*H97/G97)</f>
        <v>-</v>
      </c>
      <c r="J97" s="178"/>
      <c r="K97" s="76"/>
    </row>
    <row r="98" customFormat="false" ht="20.1" hidden="false" customHeight="true" outlineLevel="0" collapsed="false">
      <c r="A98" s="92" t="s">
        <v>10</v>
      </c>
      <c r="B98" s="92"/>
      <c r="C98" s="92"/>
      <c r="D98" s="339" t="n">
        <f aca="false">SUM(D58+D52+D47+D28+D15+D7)</f>
        <v>3606954</v>
      </c>
      <c r="E98" s="333" t="n">
        <f aca="false">SUM(E58+E52+E47+E28+E15+E7)</f>
        <v>3522583.61</v>
      </c>
      <c r="F98" s="338" t="n">
        <f aca="false">IF(D98=0,"-",100*E98/D98)</f>
        <v>97.6608964239633</v>
      </c>
      <c r="G98" s="333" t="n">
        <f aca="false">SUM(G58+G52+G47+G28+G15+G7)</f>
        <v>3606954</v>
      </c>
      <c r="H98" s="333" t="n">
        <f aca="false">SUM(H58+H52+H47+H28+H15+H7)</f>
        <v>3522583.61</v>
      </c>
      <c r="I98" s="338" t="n">
        <f aca="false">IF(G98=0,"-",100*H98/G98)</f>
        <v>97.6608964239633</v>
      </c>
      <c r="J98" s="333" t="n">
        <f aca="false">SUM(J58+J52+J47+J28+J15+J7)</f>
        <v>3522583.61</v>
      </c>
      <c r="K98" s="76"/>
    </row>
    <row r="99" customFormat="false" ht="15" hidden="false" customHeight="false" outlineLevel="0" collapsed="false">
      <c r="E99" s="344"/>
      <c r="F99" s="345"/>
    </row>
    <row r="100" customFormat="false" ht="64.5" hidden="false" customHeight="true" outlineLevel="0" collapsed="false">
      <c r="A100" s="346" t="s">
        <v>453</v>
      </c>
      <c r="B100" s="346"/>
      <c r="C100" s="346"/>
      <c r="D100" s="347" t="s">
        <v>454</v>
      </c>
      <c r="E100" s="347"/>
      <c r="F100" s="347"/>
      <c r="G100" s="347"/>
      <c r="H100" s="347"/>
      <c r="I100" s="347"/>
      <c r="J100" s="347"/>
      <c r="K100" s="348"/>
    </row>
    <row r="101" customFormat="false" ht="14.25" hidden="false" customHeight="true" outlineLevel="0" collapsed="false">
      <c r="A101" s="346"/>
      <c r="B101" s="346"/>
      <c r="C101" s="346"/>
      <c r="D101" s="349" t="s">
        <v>455</v>
      </c>
      <c r="E101" s="349" t="s">
        <v>456</v>
      </c>
      <c r="F101" s="350" t="s">
        <v>11</v>
      </c>
      <c r="G101" s="349"/>
      <c r="H101" s="349"/>
      <c r="I101" s="349"/>
      <c r="J101" s="349"/>
      <c r="K101" s="348"/>
    </row>
    <row r="102" customFormat="false" ht="12.75" hidden="false" customHeight="false" outlineLevel="0" collapsed="false">
      <c r="A102" s="76" t="n">
        <v>750</v>
      </c>
      <c r="B102" s="76" t="n">
        <v>75011</v>
      </c>
      <c r="C102" s="76" t="n">
        <v>2350</v>
      </c>
      <c r="D102" s="178" t="n">
        <v>15800</v>
      </c>
      <c r="E102" s="351" t="n">
        <v>14676</v>
      </c>
      <c r="F102" s="352" t="n">
        <f aca="false">IF(D102=0,"-",100*E102/D102)</f>
        <v>92.8860759493671</v>
      </c>
    </row>
    <row r="103" customFormat="false" ht="12.75" hidden="false" customHeight="false" outlineLevel="0" collapsed="false">
      <c r="A103" s="76"/>
      <c r="B103" s="76" t="n">
        <v>85212</v>
      </c>
      <c r="C103" s="76" t="n">
        <v>920</v>
      </c>
      <c r="D103" s="178"/>
      <c r="E103" s="351" t="n">
        <v>1352.4</v>
      </c>
      <c r="F103" s="352"/>
    </row>
    <row r="104" customFormat="false" ht="12.75" hidden="false" customHeight="false" outlineLevel="0" collapsed="false">
      <c r="A104" s="76" t="n">
        <v>852</v>
      </c>
      <c r="B104" s="76" t="n">
        <v>85212</v>
      </c>
      <c r="C104" s="76" t="n">
        <v>970</v>
      </c>
      <c r="D104" s="178"/>
      <c r="E104" s="178" t="n">
        <v>40316.65</v>
      </c>
      <c r="F104" s="352" t="str">
        <f aca="false">IF(D104=0,"-",100*E104/D104)</f>
        <v>-</v>
      </c>
    </row>
    <row r="105" customFormat="false" ht="12.75" hidden="false" customHeight="false" outlineLevel="0" collapsed="false">
      <c r="A105" s="76"/>
      <c r="B105" s="76" t="n">
        <v>85228</v>
      </c>
      <c r="C105" s="76" t="n">
        <v>830</v>
      </c>
      <c r="D105" s="178"/>
      <c r="E105" s="178" t="n">
        <v>1525.8</v>
      </c>
      <c r="F105" s="352" t="str">
        <f aca="false">IF(D105=0,"-",100*E105/D105)</f>
        <v>-</v>
      </c>
    </row>
    <row r="106" customFormat="false" ht="12.75" hidden="false" customHeight="false" outlineLevel="0" collapsed="false">
      <c r="A106" s="353" t="s">
        <v>10</v>
      </c>
      <c r="B106" s="353"/>
      <c r="C106" s="354"/>
      <c r="D106" s="355"/>
      <c r="E106" s="333" t="n">
        <f aca="false">SUM(E102:E105)</f>
        <v>57870.85</v>
      </c>
      <c r="F106" s="356"/>
    </row>
    <row r="107" customFormat="false" ht="12.75" hidden="false" customHeight="false" outlineLevel="0" collapsed="false">
      <c r="D107" s="357"/>
      <c r="E107" s="357"/>
      <c r="F107" s="345"/>
    </row>
    <row r="108" customFormat="false" ht="12.75" hidden="false" customHeight="false" outlineLevel="0" collapsed="false">
      <c r="D108" s="357"/>
      <c r="E108" s="357"/>
      <c r="F108" s="345"/>
    </row>
    <row r="109" customFormat="false" ht="12.75" hidden="false" customHeight="false" outlineLevel="0" collapsed="false">
      <c r="D109" s="357"/>
      <c r="E109" s="357"/>
      <c r="F109" s="345"/>
    </row>
    <row r="110" customFormat="false" ht="12.75" hidden="false" customHeight="false" outlineLevel="0" collapsed="false">
      <c r="F110" s="345"/>
    </row>
  </sheetData>
  <mergeCells count="12">
    <mergeCell ref="A1:J1"/>
    <mergeCell ref="A3:A5"/>
    <mergeCell ref="B3:B5"/>
    <mergeCell ref="C3:C5"/>
    <mergeCell ref="D3:D5"/>
    <mergeCell ref="E3:E5"/>
    <mergeCell ref="F3:F5"/>
    <mergeCell ref="G3:G5"/>
    <mergeCell ref="H3:K3"/>
    <mergeCell ref="H4:K4"/>
    <mergeCell ref="D100:J100"/>
    <mergeCell ref="A106:B106"/>
  </mergeCells>
  <printOptions headings="false" gridLines="false" gridLinesSet="true" horizontalCentered="true" verticalCentered="false"/>
  <pageMargins left="0.551388888888889" right="0.551388888888889" top="0.64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.99"/>
    <col collapsed="false" customWidth="true" hidden="false" outlineLevel="0" max="3" min="2" style="135" width="8.14"/>
    <col collapsed="false" customWidth="true" hidden="false" outlineLevel="0" max="4" min="4" style="135" width="5.71"/>
    <col collapsed="false" customWidth="true" hidden="false" outlineLevel="0" max="5" min="5" style="135" width="31.99"/>
    <col collapsed="false" customWidth="true" hidden="false" outlineLevel="0" max="6" min="6" style="135" width="14.28"/>
    <col collapsed="false" customWidth="true" hidden="false" outlineLevel="0" max="7" min="7" style="135" width="14.7"/>
    <col collapsed="false" customWidth="true" hidden="false" outlineLevel="0" max="8" min="8" style="135" width="8.85"/>
    <col collapsed="false" customWidth="false" hidden="false" outlineLevel="0" max="257" min="9" style="135" width="9.14"/>
  </cols>
  <sheetData>
    <row r="1" customFormat="false" ht="20.1" hidden="false" customHeight="true" outlineLevel="0" collapsed="false">
      <c r="A1" s="250" t="s">
        <v>457</v>
      </c>
      <c r="B1" s="250"/>
      <c r="C1" s="250"/>
      <c r="D1" s="250"/>
      <c r="E1" s="250"/>
      <c r="F1" s="251" t="s">
        <v>458</v>
      </c>
      <c r="G1" s="358"/>
      <c r="H1" s="358"/>
    </row>
    <row r="2" customFormat="false" ht="37.5" hidden="false" customHeight="true" outlineLevel="0" collapsed="false">
      <c r="B2" s="359" t="s">
        <v>459</v>
      </c>
      <c r="C2" s="359"/>
      <c r="D2" s="359"/>
      <c r="E2" s="359"/>
      <c r="F2" s="251"/>
      <c r="G2" s="358"/>
      <c r="H2" s="358"/>
    </row>
    <row r="3" customFormat="false" ht="27" hidden="false" customHeight="true" outlineLevel="0" collapsed="false">
      <c r="F3" s="308" t="s">
        <v>5</v>
      </c>
      <c r="G3" s="360"/>
      <c r="H3" s="360"/>
    </row>
    <row r="4" customFormat="false" ht="40.5" hidden="false" customHeight="true" outlineLevel="0" collapsed="false">
      <c r="A4" s="257" t="s">
        <v>322</v>
      </c>
      <c r="B4" s="257" t="s">
        <v>62</v>
      </c>
      <c r="C4" s="257" t="s">
        <v>172</v>
      </c>
      <c r="D4" s="257" t="s">
        <v>324</v>
      </c>
      <c r="E4" s="257" t="s">
        <v>460</v>
      </c>
      <c r="F4" s="257" t="s">
        <v>461</v>
      </c>
      <c r="G4" s="258" t="s">
        <v>462</v>
      </c>
      <c r="H4" s="258" t="s">
        <v>11</v>
      </c>
    </row>
    <row r="5" customFormat="false" ht="8.1" hidden="false" customHeight="true" outlineLevel="0" collapsed="false">
      <c r="A5" s="313" t="n">
        <v>1</v>
      </c>
      <c r="B5" s="313" t="n">
        <v>2</v>
      </c>
      <c r="C5" s="313" t="n">
        <v>3</v>
      </c>
      <c r="D5" s="313" t="n">
        <v>4</v>
      </c>
      <c r="E5" s="313" t="n">
        <v>5</v>
      </c>
      <c r="F5" s="313" t="n">
        <v>6</v>
      </c>
      <c r="G5" s="313" t="n">
        <v>7</v>
      </c>
      <c r="H5" s="313" t="n">
        <v>8</v>
      </c>
    </row>
    <row r="6" customFormat="false" ht="30" hidden="false" customHeight="true" outlineLevel="0" collapsed="false">
      <c r="A6" s="361" t="n">
        <v>1</v>
      </c>
      <c r="B6" s="361" t="n">
        <v>921</v>
      </c>
      <c r="C6" s="361" t="n">
        <v>92116</v>
      </c>
      <c r="D6" s="361" t="n">
        <v>2480</v>
      </c>
      <c r="E6" s="361" t="s">
        <v>463</v>
      </c>
      <c r="F6" s="362" t="n">
        <v>110000</v>
      </c>
      <c r="G6" s="363" t="n">
        <v>110000</v>
      </c>
      <c r="H6" s="364" t="n">
        <f aca="false">IF(F6=0,"-",100*G6/F6)</f>
        <v>100</v>
      </c>
    </row>
    <row r="7" customFormat="false" ht="30" hidden="false" customHeight="true" outlineLevel="0" collapsed="false">
      <c r="A7" s="365"/>
      <c r="B7" s="365"/>
      <c r="C7" s="365"/>
      <c r="D7" s="365"/>
      <c r="E7" s="365"/>
      <c r="F7" s="366"/>
      <c r="G7" s="363"/>
      <c r="H7" s="367" t="str">
        <f aca="false">IF(F7=0,"-",100*G7/F7)</f>
        <v>-</v>
      </c>
    </row>
    <row r="8" customFormat="false" ht="30" hidden="false" customHeight="true" outlineLevel="0" collapsed="false">
      <c r="A8" s="365"/>
      <c r="B8" s="365"/>
      <c r="C8" s="365"/>
      <c r="D8" s="365"/>
      <c r="E8" s="365"/>
      <c r="F8" s="366"/>
      <c r="G8" s="363"/>
      <c r="H8" s="367" t="str">
        <f aca="false">IF(F8=0,"-",100*G8/F8)</f>
        <v>-</v>
      </c>
    </row>
    <row r="9" customFormat="false" ht="30" hidden="false" customHeight="true" outlineLevel="0" collapsed="false">
      <c r="A9" s="368"/>
      <c r="B9" s="368"/>
      <c r="C9" s="368"/>
      <c r="D9" s="368"/>
      <c r="E9" s="368"/>
      <c r="F9" s="369"/>
      <c r="G9" s="363"/>
      <c r="H9" s="367" t="str">
        <f aca="false">IF(F9=0,"-",100*G9/F9)</f>
        <v>-</v>
      </c>
    </row>
    <row r="10" customFormat="false" ht="30" hidden="false" customHeight="true" outlineLevel="0" collapsed="false">
      <c r="A10" s="370" t="s">
        <v>10</v>
      </c>
      <c r="B10" s="370"/>
      <c r="C10" s="370"/>
      <c r="D10" s="370"/>
      <c r="E10" s="370"/>
      <c r="F10" s="371" t="n">
        <f aca="false">SUM(F6:F9)</f>
        <v>110000</v>
      </c>
      <c r="G10" s="372" t="n">
        <f aca="false">SUM(G6)</f>
        <v>110000</v>
      </c>
      <c r="H10" s="373" t="n">
        <f aca="false">IF(F10=0,"-",100*G10/F10)</f>
        <v>100</v>
      </c>
    </row>
    <row r="12" customFormat="false" ht="12.75" hidden="false" customHeight="false" outlineLevel="0" collapsed="false">
      <c r="A12" s="374"/>
    </row>
    <row r="13" customFormat="false" ht="12.75" hidden="false" customHeight="false" outlineLevel="0" collapsed="false">
      <c r="A13" s="375"/>
    </row>
    <row r="15" customFormat="false" ht="12.75" hidden="false" customHeight="false" outlineLevel="0" collapsed="false">
      <c r="A15" s="375"/>
    </row>
  </sheetData>
  <mergeCells count="4">
    <mergeCell ref="A1:E1"/>
    <mergeCell ref="F1:F2"/>
    <mergeCell ref="B2:E2"/>
    <mergeCell ref="A10:E10"/>
  </mergeCells>
  <printOptions headings="false" gridLines="false" gridLinesSet="true" horizontalCentered="true" verticalCentered="false"/>
  <pageMargins left="0.551388888888889" right="0.511805555555556" top="1.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.28"/>
    <col collapsed="false" customWidth="true" hidden="false" outlineLevel="0" max="2" min="2" style="135" width="39.28"/>
    <col collapsed="false" customWidth="true" hidden="false" outlineLevel="0" max="4" min="3" style="135" width="15.99"/>
    <col collapsed="false" customWidth="true" hidden="false" outlineLevel="0" max="5" min="5" style="135" width="8.41"/>
    <col collapsed="false" customWidth="false" hidden="false" outlineLevel="0" max="257" min="6" style="135" width="9.14"/>
  </cols>
  <sheetData>
    <row r="1" customFormat="false" ht="36" hidden="false" customHeight="true" outlineLevel="0" collapsed="false">
      <c r="A1" s="376"/>
      <c r="B1" s="250" t="s">
        <v>464</v>
      </c>
      <c r="C1" s="250"/>
      <c r="D1" s="251" t="s">
        <v>465</v>
      </c>
      <c r="E1" s="251"/>
      <c r="F1" s="377"/>
      <c r="G1" s="377"/>
      <c r="H1" s="377"/>
      <c r="I1" s="377"/>
      <c r="J1" s="377"/>
      <c r="K1" s="377"/>
      <c r="L1" s="377"/>
    </row>
    <row r="2" customFormat="false" ht="36" hidden="false" customHeight="true" outlineLevel="0" collapsed="false">
      <c r="A2" s="378"/>
      <c r="B2" s="250" t="s">
        <v>466</v>
      </c>
      <c r="C2" s="250"/>
      <c r="D2" s="251"/>
      <c r="E2" s="251"/>
      <c r="F2" s="377"/>
      <c r="G2" s="377"/>
      <c r="H2" s="377"/>
      <c r="I2" s="377"/>
    </row>
    <row r="3" customFormat="false" ht="20.25" hidden="false" customHeight="true" outlineLevel="0" collapsed="false">
      <c r="A3" s="254" t="s">
        <v>467</v>
      </c>
      <c r="B3" s="254"/>
      <c r="C3" s="254"/>
    </row>
    <row r="4" customFormat="false" ht="12.75" hidden="false" customHeight="false" outlineLevel="0" collapsed="false">
      <c r="C4" s="308"/>
      <c r="D4" s="308"/>
      <c r="E4" s="308"/>
    </row>
    <row r="5" customFormat="false" ht="30.75" hidden="false" customHeight="true" outlineLevel="0" collapsed="false">
      <c r="A5" s="257" t="s">
        <v>322</v>
      </c>
      <c r="B5" s="257" t="s">
        <v>398</v>
      </c>
      <c r="C5" s="257" t="s">
        <v>66</v>
      </c>
      <c r="D5" s="258" t="s">
        <v>9</v>
      </c>
      <c r="E5" s="258" t="s">
        <v>11</v>
      </c>
      <c r="F5" s="379"/>
      <c r="G5" s="379"/>
      <c r="H5" s="379"/>
      <c r="I5" s="379"/>
      <c r="J5" s="379"/>
      <c r="K5" s="380"/>
      <c r="L5" s="380"/>
    </row>
    <row r="6" customFormat="false" ht="20.1" hidden="false" customHeight="true" outlineLevel="0" collapsed="false">
      <c r="A6" s="370" t="s">
        <v>468</v>
      </c>
      <c r="B6" s="381" t="s">
        <v>469</v>
      </c>
      <c r="C6" s="382" t="n">
        <f aca="false">SUM(C7:C8)</f>
        <v>22000</v>
      </c>
      <c r="D6" s="383" t="n">
        <f aca="false">SUM(D7)</f>
        <v>32027</v>
      </c>
      <c r="E6" s="384" t="n">
        <f aca="false">IF(C6=0,"-",100*D6/C6)</f>
        <v>145.577272727273</v>
      </c>
      <c r="F6" s="379"/>
      <c r="G6" s="379"/>
      <c r="H6" s="379"/>
      <c r="I6" s="379"/>
      <c r="J6" s="379"/>
      <c r="K6" s="380"/>
      <c r="L6" s="380"/>
    </row>
    <row r="7" customFormat="false" ht="20.1" hidden="false" customHeight="true" outlineLevel="0" collapsed="false">
      <c r="A7" s="385" t="s">
        <v>335</v>
      </c>
      <c r="B7" s="386" t="s">
        <v>470</v>
      </c>
      <c r="C7" s="387" t="n">
        <v>22000</v>
      </c>
      <c r="D7" s="388" t="n">
        <v>32027</v>
      </c>
      <c r="E7" s="384" t="n">
        <f aca="false">IF(C7=0,"-",100*D7/C7)</f>
        <v>145.577272727273</v>
      </c>
      <c r="F7" s="379"/>
      <c r="G7" s="379"/>
      <c r="H7" s="379"/>
      <c r="I7" s="379"/>
      <c r="J7" s="379"/>
      <c r="K7" s="380"/>
      <c r="L7" s="380"/>
    </row>
    <row r="8" customFormat="false" ht="20.1" hidden="false" customHeight="true" outlineLevel="0" collapsed="false">
      <c r="A8" s="389" t="s">
        <v>339</v>
      </c>
      <c r="B8" s="390"/>
      <c r="C8" s="391"/>
      <c r="D8" s="388"/>
      <c r="E8" s="384" t="str">
        <f aca="false">IF(C8=0,"-",100*D8/C8)</f>
        <v>-</v>
      </c>
      <c r="F8" s="379"/>
      <c r="G8" s="379"/>
      <c r="H8" s="379"/>
      <c r="I8" s="379"/>
      <c r="J8" s="379"/>
      <c r="K8" s="380"/>
      <c r="L8" s="380"/>
    </row>
    <row r="9" customFormat="false" ht="20.1" hidden="false" customHeight="true" outlineLevel="0" collapsed="false">
      <c r="A9" s="370" t="s">
        <v>471</v>
      </c>
      <c r="B9" s="381" t="s">
        <v>472</v>
      </c>
      <c r="C9" s="382" t="n">
        <f aca="false">SUM(C10)</f>
        <v>28000</v>
      </c>
      <c r="D9" s="383" t="n">
        <f aca="false">SUM(D10)</f>
        <v>10388.68</v>
      </c>
      <c r="E9" s="384" t="n">
        <f aca="false">IF(C9=0,"-",100*D9/C9)</f>
        <v>37.1024285714286</v>
      </c>
      <c r="F9" s="379"/>
      <c r="G9" s="379"/>
      <c r="H9" s="379"/>
      <c r="I9" s="379"/>
      <c r="J9" s="379"/>
      <c r="K9" s="380"/>
      <c r="L9" s="380"/>
    </row>
    <row r="10" customFormat="false" ht="20.1" hidden="false" customHeight="true" outlineLevel="0" collapsed="false">
      <c r="A10" s="392" t="s">
        <v>335</v>
      </c>
      <c r="B10" s="393" t="s">
        <v>178</v>
      </c>
      <c r="C10" s="394" t="n">
        <f aca="false">SUM(C11:C12)</f>
        <v>28000</v>
      </c>
      <c r="D10" s="388" t="n">
        <f aca="false">SUM(D11+D12)</f>
        <v>10388.68</v>
      </c>
      <c r="E10" s="384" t="n">
        <f aca="false">IF(C10=0,"-",100*D10/C10)</f>
        <v>37.1024285714286</v>
      </c>
      <c r="F10" s="379"/>
      <c r="G10" s="379"/>
      <c r="H10" s="379"/>
      <c r="I10" s="379"/>
      <c r="J10" s="379"/>
      <c r="K10" s="380"/>
      <c r="L10" s="380"/>
    </row>
    <row r="11" customFormat="false" ht="28.5" hidden="false" customHeight="true" outlineLevel="0" collapsed="false">
      <c r="A11" s="389"/>
      <c r="B11" s="395" t="s">
        <v>473</v>
      </c>
      <c r="C11" s="391" t="n">
        <v>2000</v>
      </c>
      <c r="D11" s="388" t="n">
        <v>195</v>
      </c>
      <c r="E11" s="384" t="n">
        <f aca="false">IF(C11=0,"-",100*D11/C11)</f>
        <v>9.75</v>
      </c>
      <c r="F11" s="379"/>
      <c r="G11" s="379"/>
      <c r="H11" s="379"/>
      <c r="I11" s="379"/>
      <c r="J11" s="379"/>
      <c r="K11" s="380"/>
      <c r="L11" s="380"/>
    </row>
    <row r="12" customFormat="false" ht="30.75" hidden="false" customHeight="true" outlineLevel="0" collapsed="false">
      <c r="A12" s="396"/>
      <c r="B12" s="397" t="s">
        <v>474</v>
      </c>
      <c r="C12" s="398" t="n">
        <v>26000</v>
      </c>
      <c r="D12" s="388" t="n">
        <v>10193.68</v>
      </c>
      <c r="E12" s="384" t="n">
        <f aca="false">IF(C12=0,"-",100*D12/C12)</f>
        <v>39.2064615384615</v>
      </c>
      <c r="F12" s="379"/>
      <c r="G12" s="379"/>
      <c r="H12" s="379"/>
      <c r="I12" s="379"/>
      <c r="J12" s="379"/>
      <c r="K12" s="380"/>
      <c r="L12" s="380"/>
    </row>
    <row r="13" customFormat="false" ht="20.1" hidden="false" customHeight="true" outlineLevel="0" collapsed="false">
      <c r="A13" s="329"/>
      <c r="B13" s="399"/>
      <c r="C13" s="400"/>
      <c r="D13" s="401"/>
      <c r="E13" s="384" t="str">
        <f aca="false">IF(C13=0,"-",100*D13/C13)</f>
        <v>-</v>
      </c>
      <c r="F13" s="379"/>
      <c r="G13" s="379"/>
      <c r="H13" s="379"/>
      <c r="I13" s="379"/>
      <c r="J13" s="379"/>
      <c r="K13" s="380"/>
      <c r="L13" s="380"/>
    </row>
    <row r="14" customFormat="false" ht="14.25" hidden="false" customHeight="true" outlineLevel="0" collapsed="false">
      <c r="A14" s="379"/>
      <c r="B14" s="379"/>
      <c r="C14" s="379"/>
      <c r="D14" s="379"/>
      <c r="E14" s="379"/>
      <c r="F14" s="379"/>
      <c r="G14" s="379"/>
      <c r="H14" s="379"/>
      <c r="I14" s="379"/>
      <c r="J14" s="379"/>
      <c r="K14" s="380"/>
      <c r="L14" s="380"/>
    </row>
    <row r="15" customFormat="false" ht="13.5" hidden="true" customHeight="true" outlineLevel="0" collapsed="false">
      <c r="A15" s="402" t="s">
        <v>475</v>
      </c>
      <c r="B15" s="402"/>
      <c r="C15" s="402"/>
      <c r="D15" s="402"/>
      <c r="E15" s="402"/>
      <c r="F15" s="379"/>
      <c r="G15" s="379"/>
      <c r="H15" s="379"/>
      <c r="I15" s="379"/>
      <c r="J15" s="379"/>
      <c r="K15" s="380"/>
      <c r="L15" s="380"/>
    </row>
    <row r="16" customFormat="false" ht="4.5" hidden="true" customHeight="true" outlineLevel="0" collapsed="false">
      <c r="A16" s="402"/>
      <c r="B16" s="402"/>
      <c r="C16" s="402"/>
      <c r="D16" s="402"/>
      <c r="E16" s="402"/>
      <c r="F16" s="379"/>
      <c r="G16" s="379"/>
      <c r="H16" s="379"/>
      <c r="I16" s="379"/>
      <c r="J16" s="379"/>
      <c r="K16" s="380"/>
      <c r="L16" s="380"/>
    </row>
    <row r="17" customFormat="false" ht="15" hidden="true" customHeight="false" outlineLevel="0" collapsed="false">
      <c r="A17" s="402"/>
      <c r="B17" s="402"/>
      <c r="C17" s="402"/>
      <c r="D17" s="402"/>
      <c r="E17" s="402"/>
      <c r="F17" s="379"/>
      <c r="G17" s="379"/>
      <c r="H17" s="379"/>
      <c r="I17" s="379"/>
      <c r="J17" s="379"/>
      <c r="K17" s="380"/>
      <c r="L17" s="380"/>
    </row>
    <row r="18" customFormat="false" ht="15" hidden="true" customHeight="false" outlineLevel="0" collapsed="false">
      <c r="A18" s="402"/>
      <c r="B18" s="402"/>
      <c r="C18" s="402"/>
      <c r="D18" s="402"/>
      <c r="E18" s="402"/>
      <c r="F18" s="379"/>
      <c r="G18" s="379"/>
      <c r="H18" s="379"/>
      <c r="I18" s="379"/>
      <c r="J18" s="379"/>
      <c r="K18" s="380"/>
      <c r="L18" s="380"/>
    </row>
    <row r="19" customFormat="false" ht="246" hidden="false" customHeight="true" outlineLevel="0" collapsed="false">
      <c r="A19" s="402"/>
      <c r="B19" s="402"/>
      <c r="C19" s="402"/>
      <c r="D19" s="402"/>
      <c r="E19" s="402"/>
      <c r="F19" s="379"/>
      <c r="G19" s="379"/>
      <c r="H19" s="379"/>
      <c r="I19" s="379"/>
      <c r="J19" s="379"/>
      <c r="K19" s="380"/>
      <c r="L19" s="380"/>
    </row>
    <row r="20" customFormat="false" ht="15" hidden="false" customHeight="false" outlineLevel="0" collapsed="false">
      <c r="A20" s="403"/>
      <c r="B20" s="403"/>
      <c r="C20" s="403"/>
      <c r="D20" s="403"/>
      <c r="E20" s="403"/>
      <c r="F20" s="380"/>
      <c r="G20" s="380"/>
      <c r="H20" s="380"/>
      <c r="I20" s="380"/>
      <c r="J20" s="380"/>
      <c r="K20" s="380"/>
      <c r="L20" s="380"/>
    </row>
    <row r="21" customFormat="false" ht="15" hidden="false" customHeight="false" outlineLevel="0" collapsed="false">
      <c r="A21" s="380"/>
      <c r="B21" s="380"/>
      <c r="C21" s="380"/>
      <c r="D21" s="380"/>
      <c r="E21" s="380"/>
      <c r="F21" s="380"/>
      <c r="G21" s="380"/>
      <c r="H21" s="380"/>
      <c r="I21" s="380"/>
      <c r="J21" s="380"/>
      <c r="K21" s="380"/>
      <c r="L21" s="380"/>
    </row>
    <row r="22" customFormat="false" ht="15" hidden="false" customHeight="false" outlineLevel="0" collapsed="false">
      <c r="A22" s="403"/>
      <c r="B22" s="403"/>
      <c r="C22" s="403"/>
      <c r="D22" s="403"/>
      <c r="E22" s="403"/>
      <c r="F22" s="380"/>
      <c r="G22" s="380"/>
      <c r="H22" s="380"/>
      <c r="I22" s="380"/>
      <c r="J22" s="380"/>
      <c r="K22" s="380"/>
      <c r="L22" s="380"/>
    </row>
    <row r="23" customFormat="false" ht="15" hidden="false" customHeight="false" outlineLevel="0" collapsed="false">
      <c r="A23" s="403"/>
      <c r="B23" s="403"/>
      <c r="C23" s="403"/>
      <c r="D23" s="403"/>
      <c r="E23" s="403"/>
      <c r="F23" s="380"/>
      <c r="G23" s="380"/>
      <c r="H23" s="380"/>
      <c r="I23" s="380"/>
      <c r="J23" s="380"/>
      <c r="K23" s="380"/>
      <c r="L23" s="380"/>
    </row>
    <row r="24" customFormat="false" ht="12.75" hidden="false" customHeight="false" outlineLevel="0" collapsed="false">
      <c r="A24" s="403"/>
      <c r="B24" s="403"/>
      <c r="C24" s="403"/>
      <c r="D24" s="403"/>
      <c r="E24" s="403"/>
    </row>
    <row r="25" customFormat="false" ht="12.75" hidden="false" customHeight="false" outlineLevel="0" collapsed="false">
      <c r="A25" s="403"/>
      <c r="B25" s="403"/>
      <c r="C25" s="403"/>
      <c r="D25" s="403"/>
      <c r="E25" s="403"/>
    </row>
  </sheetData>
  <mergeCells count="8">
    <mergeCell ref="B1:C1"/>
    <mergeCell ref="D1:D2"/>
    <mergeCell ref="E1:E2"/>
    <mergeCell ref="B2:C2"/>
    <mergeCell ref="A3:C3"/>
    <mergeCell ref="A15:E19"/>
    <mergeCell ref="A20:E20"/>
    <mergeCell ref="A22:E25"/>
  </mergeCells>
  <printOptions headings="false" gridLines="false" gridLinesSet="true" horizontalCentered="true" verticalCentered="false"/>
  <pageMargins left="0.590277777777778" right="0.590277777777778" top="1.0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5.13"/>
    <col collapsed="false" customWidth="true" hidden="false" outlineLevel="0" max="2" min="2" style="404" width="23.7"/>
    <col collapsed="false" customWidth="true" hidden="false" outlineLevel="0" max="3" min="3" style="405" width="11.28"/>
    <col collapsed="false" customWidth="true" hidden="false" outlineLevel="0" max="4" min="4" style="405" width="10.56"/>
    <col collapsed="false" customWidth="true" hidden="false" outlineLevel="0" max="5" min="5" style="404" width="11.28"/>
    <col collapsed="false" customWidth="true" hidden="false" outlineLevel="0" max="7" min="6" style="404" width="11.7"/>
    <col collapsed="false" customWidth="true" hidden="false" outlineLevel="0" max="8" min="8" style="404" width="8.99"/>
    <col collapsed="false" customWidth="true" hidden="false" outlineLevel="0" max="9" min="9" style="404" width="8.85"/>
    <col collapsed="false" customWidth="true" hidden="false" outlineLevel="0" max="10" min="10" style="404" width="10.28"/>
    <col collapsed="false" customWidth="true" hidden="false" outlineLevel="0" max="11" min="11" style="404" width="9.28"/>
    <col collapsed="false" customWidth="true" hidden="false" outlineLevel="0" max="13" min="12" style="404" width="9.7"/>
    <col collapsed="false" customWidth="true" hidden="false" outlineLevel="0" max="14" min="14" style="404" width="10.13"/>
    <col collapsed="false" customWidth="true" hidden="false" outlineLevel="0" max="21" min="15" style="404" width="9.28"/>
    <col collapsed="false" customWidth="true" hidden="false" outlineLevel="0" max="22" min="22" style="404" width="8.28"/>
    <col collapsed="false" customWidth="false" hidden="false" outlineLevel="0" max="257" min="23" style="404" width="9.14"/>
  </cols>
  <sheetData>
    <row r="1" customFormat="false" ht="52.15" hidden="false" customHeight="true" outlineLevel="0" collapsed="false">
      <c r="E1" s="406"/>
      <c r="F1" s="406"/>
      <c r="G1" s="407"/>
      <c r="H1" s="408"/>
      <c r="I1" s="408"/>
    </row>
    <row r="2" customFormat="false" ht="18" hidden="false" customHeight="false" outlineLevel="0" collapsed="false">
      <c r="A2" s="0"/>
      <c r="B2" s="409" t="s">
        <v>476</v>
      </c>
      <c r="C2" s="410"/>
      <c r="D2" s="410"/>
      <c r="E2" s="409"/>
      <c r="F2" s="409"/>
      <c r="G2" s="409"/>
      <c r="H2" s="409"/>
      <c r="I2" s="409"/>
      <c r="J2" s="0"/>
      <c r="K2" s="0"/>
      <c r="L2" s="0"/>
      <c r="M2" s="0"/>
      <c r="N2" s="0"/>
    </row>
    <row r="3" customFormat="false" ht="12.75" hidden="false" customHeight="false" outlineLevel="0" collapsed="false">
      <c r="A3" s="0"/>
      <c r="B3" s="0"/>
      <c r="C3" s="411"/>
      <c r="D3" s="411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A4" s="0"/>
      <c r="B4" s="0"/>
      <c r="C4" s="411"/>
      <c r="D4" s="411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8" hidden="false" customHeight="true" outlineLevel="0" collapsed="false">
      <c r="A5" s="412" t="s">
        <v>477</v>
      </c>
      <c r="B5" s="413" t="s">
        <v>478</v>
      </c>
      <c r="C5" s="413"/>
      <c r="D5" s="414" t="s">
        <v>479</v>
      </c>
      <c r="E5" s="415" t="s">
        <v>480</v>
      </c>
      <c r="F5" s="415" t="s">
        <v>481</v>
      </c>
      <c r="G5" s="415" t="s">
        <v>482</v>
      </c>
      <c r="H5" s="413" t="s">
        <v>483</v>
      </c>
      <c r="I5" s="413"/>
      <c r="J5" s="413"/>
      <c r="K5" s="413"/>
      <c r="L5" s="413"/>
      <c r="M5" s="413"/>
      <c r="N5" s="0"/>
    </row>
    <row r="6" customFormat="false" ht="37.15" hidden="false" customHeight="true" outlineLevel="0" collapsed="false">
      <c r="A6" s="75"/>
      <c r="B6" s="416" t="s">
        <v>398</v>
      </c>
      <c r="C6" s="414" t="s">
        <v>484</v>
      </c>
      <c r="D6" s="414"/>
      <c r="E6" s="415"/>
      <c r="F6" s="415"/>
      <c r="G6" s="415"/>
      <c r="H6" s="416" t="n">
        <v>2010</v>
      </c>
      <c r="I6" s="416" t="n">
        <v>2011</v>
      </c>
      <c r="J6" s="416" t="n">
        <v>2012</v>
      </c>
      <c r="K6" s="416" t="n">
        <v>2013</v>
      </c>
      <c r="L6" s="415" t="n">
        <v>2014</v>
      </c>
      <c r="M6" s="416" t="n">
        <v>2015</v>
      </c>
      <c r="N6" s="0"/>
    </row>
    <row r="7" customFormat="false" ht="51" hidden="false" customHeight="true" outlineLevel="0" collapsed="false">
      <c r="A7" s="75" t="s">
        <v>485</v>
      </c>
      <c r="B7" s="417" t="s">
        <v>486</v>
      </c>
      <c r="C7" s="418" t="n">
        <f aca="false">SUM(C9)</f>
        <v>780633</v>
      </c>
      <c r="D7" s="418" t="n">
        <f aca="false">SUM(D9)</f>
        <v>219460</v>
      </c>
      <c r="E7" s="419" t="n">
        <f aca="false">SUM(E9)</f>
        <v>115800</v>
      </c>
      <c r="F7" s="419" t="n">
        <v>1599900</v>
      </c>
      <c r="G7" s="418" t="n">
        <v>2045273</v>
      </c>
      <c r="H7" s="420" t="n">
        <f aca="false">SUM(H9)</f>
        <v>296250</v>
      </c>
      <c r="I7" s="421" t="n">
        <f aca="false">SUM(I9)</f>
        <v>500240</v>
      </c>
      <c r="J7" s="420" t="n">
        <f aca="false">SUM(J9)</f>
        <v>428833</v>
      </c>
      <c r="K7" s="421" t="n">
        <f aca="false">SUM(K9)</f>
        <v>327980</v>
      </c>
      <c r="L7" s="422" t="n">
        <f aca="false">SUM(L9)</f>
        <v>327980</v>
      </c>
      <c r="M7" s="420" t="n">
        <f aca="false">SUM(M9)</f>
        <v>163990</v>
      </c>
      <c r="N7" s="0"/>
    </row>
    <row r="8" customFormat="false" ht="31.9" hidden="false" customHeight="true" outlineLevel="0" collapsed="false">
      <c r="A8" s="75" t="s">
        <v>487</v>
      </c>
      <c r="B8" s="417" t="s">
        <v>488</v>
      </c>
      <c r="C8" s="418" t="s">
        <v>489</v>
      </c>
      <c r="D8" s="302" t="s">
        <v>489</v>
      </c>
      <c r="E8" s="423" t="s">
        <v>489</v>
      </c>
      <c r="F8" s="423"/>
      <c r="G8" s="418" t="s">
        <v>490</v>
      </c>
      <c r="H8" s="424"/>
      <c r="I8" s="425" t="s">
        <v>489</v>
      </c>
      <c r="J8" s="426" t="s">
        <v>489</v>
      </c>
      <c r="K8" s="426" t="s">
        <v>489</v>
      </c>
      <c r="L8" s="426" t="s">
        <v>490</v>
      </c>
      <c r="M8" s="427"/>
      <c r="N8" s="0"/>
    </row>
    <row r="9" customFormat="false" ht="25.9" hidden="false" customHeight="true" outlineLevel="0" collapsed="false">
      <c r="A9" s="75" t="s">
        <v>491</v>
      </c>
      <c r="B9" s="428" t="s">
        <v>492</v>
      </c>
      <c r="C9" s="418" t="n">
        <v>780633</v>
      </c>
      <c r="D9" s="418" t="n">
        <v>219460</v>
      </c>
      <c r="E9" s="429" t="n">
        <v>115800</v>
      </c>
      <c r="F9" s="429" t="n">
        <v>1599900</v>
      </c>
      <c r="G9" s="418" t="n">
        <v>2045273</v>
      </c>
      <c r="H9" s="420" t="n">
        <v>296250</v>
      </c>
      <c r="I9" s="421" t="n">
        <v>500240</v>
      </c>
      <c r="J9" s="420" t="n">
        <v>428833</v>
      </c>
      <c r="K9" s="430" t="n">
        <v>327980</v>
      </c>
      <c r="L9" s="431" t="n">
        <v>327980</v>
      </c>
      <c r="M9" s="420" t="n">
        <v>163990</v>
      </c>
      <c r="N9" s="0"/>
    </row>
    <row r="10" customFormat="false" ht="18" hidden="false" customHeight="true" outlineLevel="0" collapsed="false">
      <c r="A10" s="75" t="s">
        <v>493</v>
      </c>
      <c r="B10" s="428" t="s">
        <v>494</v>
      </c>
      <c r="C10" s="418" t="s">
        <v>489</v>
      </c>
      <c r="D10" s="418" t="s">
        <v>489</v>
      </c>
      <c r="E10" s="425" t="s">
        <v>495</v>
      </c>
      <c r="F10" s="425"/>
      <c r="G10" s="425" t="s">
        <v>490</v>
      </c>
      <c r="H10" s="425" t="s">
        <v>490</v>
      </c>
      <c r="I10" s="425" t="s">
        <v>490</v>
      </c>
      <c r="J10" s="425" t="s">
        <v>490</v>
      </c>
      <c r="K10" s="425" t="s">
        <v>490</v>
      </c>
      <c r="L10" s="425" t="s">
        <v>490</v>
      </c>
      <c r="M10" s="428"/>
      <c r="N10" s="0"/>
    </row>
    <row r="11" customFormat="false" ht="23.45" hidden="false" customHeight="true" outlineLevel="0" collapsed="false">
      <c r="A11" s="75" t="s">
        <v>496</v>
      </c>
      <c r="B11" s="417" t="s">
        <v>497</v>
      </c>
      <c r="C11" s="418" t="s">
        <v>489</v>
      </c>
      <c r="D11" s="418" t="s">
        <v>489</v>
      </c>
      <c r="E11" s="425" t="s">
        <v>495</v>
      </c>
      <c r="F11" s="425"/>
      <c r="G11" s="425" t="s">
        <v>490</v>
      </c>
      <c r="H11" s="425" t="s">
        <v>490</v>
      </c>
      <c r="I11" s="425" t="s">
        <v>490</v>
      </c>
      <c r="J11" s="425" t="s">
        <v>490</v>
      </c>
      <c r="K11" s="425" t="s">
        <v>490</v>
      </c>
      <c r="L11" s="425" t="s">
        <v>490</v>
      </c>
      <c r="M11" s="428"/>
      <c r="N11" s="0"/>
    </row>
    <row r="12" customFormat="false" ht="25.9" hidden="false" customHeight="true" outlineLevel="0" collapsed="false">
      <c r="A12" s="75" t="s">
        <v>498</v>
      </c>
      <c r="B12" s="417" t="s">
        <v>499</v>
      </c>
      <c r="C12" s="418" t="s">
        <v>489</v>
      </c>
      <c r="D12" s="418" t="s">
        <v>489</v>
      </c>
      <c r="E12" s="425" t="s">
        <v>495</v>
      </c>
      <c r="F12" s="425"/>
      <c r="G12" s="425" t="s">
        <v>490</v>
      </c>
      <c r="H12" s="425" t="s">
        <v>490</v>
      </c>
      <c r="I12" s="425" t="s">
        <v>490</v>
      </c>
      <c r="J12" s="425" t="s">
        <v>490</v>
      </c>
      <c r="K12" s="425" t="s">
        <v>490</v>
      </c>
      <c r="L12" s="425" t="s">
        <v>490</v>
      </c>
      <c r="M12" s="428"/>
      <c r="N12" s="0"/>
    </row>
    <row r="13" customFormat="false" ht="24" hidden="false" customHeight="false" outlineLevel="0" collapsed="false">
      <c r="A13" s="75" t="s">
        <v>500</v>
      </c>
      <c r="B13" s="417" t="s">
        <v>501</v>
      </c>
      <c r="C13" s="418" t="s">
        <v>489</v>
      </c>
      <c r="D13" s="418" t="s">
        <v>489</v>
      </c>
      <c r="E13" s="425" t="s">
        <v>495</v>
      </c>
      <c r="F13" s="425"/>
      <c r="G13" s="425" t="s">
        <v>490</v>
      </c>
      <c r="H13" s="425" t="s">
        <v>490</v>
      </c>
      <c r="I13" s="425" t="s">
        <v>490</v>
      </c>
      <c r="J13" s="425" t="s">
        <v>490</v>
      </c>
      <c r="K13" s="425" t="s">
        <v>490</v>
      </c>
      <c r="L13" s="425" t="s">
        <v>490</v>
      </c>
      <c r="M13" s="428"/>
      <c r="N13" s="0"/>
    </row>
    <row r="14" customFormat="false" ht="24" hidden="false" customHeight="false" outlineLevel="0" collapsed="false">
      <c r="A14" s="75" t="s">
        <v>502</v>
      </c>
      <c r="B14" s="417" t="s">
        <v>503</v>
      </c>
      <c r="C14" s="418" t="s">
        <v>489</v>
      </c>
      <c r="D14" s="418" t="s">
        <v>489</v>
      </c>
      <c r="E14" s="425" t="s">
        <v>495</v>
      </c>
      <c r="F14" s="425"/>
      <c r="G14" s="425" t="s">
        <v>490</v>
      </c>
      <c r="H14" s="425" t="s">
        <v>490</v>
      </c>
      <c r="I14" s="425" t="s">
        <v>490</v>
      </c>
      <c r="J14" s="425" t="s">
        <v>490</v>
      </c>
      <c r="K14" s="425" t="s">
        <v>490</v>
      </c>
      <c r="L14" s="425" t="s">
        <v>490</v>
      </c>
      <c r="M14" s="428"/>
      <c r="N14" s="0"/>
    </row>
    <row r="15" customFormat="false" ht="24" hidden="false" customHeight="false" outlineLevel="0" collapsed="false">
      <c r="A15" s="75" t="s">
        <v>504</v>
      </c>
      <c r="B15" s="417" t="s">
        <v>505</v>
      </c>
      <c r="C15" s="418" t="s">
        <v>489</v>
      </c>
      <c r="D15" s="418" t="s">
        <v>506</v>
      </c>
      <c r="E15" s="425" t="s">
        <v>495</v>
      </c>
      <c r="F15" s="425"/>
      <c r="G15" s="425" t="s">
        <v>490</v>
      </c>
      <c r="H15" s="425" t="s">
        <v>490</v>
      </c>
      <c r="I15" s="425" t="s">
        <v>490</v>
      </c>
      <c r="J15" s="425" t="s">
        <v>490</v>
      </c>
      <c r="K15" s="425" t="s">
        <v>490</v>
      </c>
      <c r="L15" s="425" t="s">
        <v>490</v>
      </c>
      <c r="M15" s="428"/>
      <c r="N15" s="0"/>
    </row>
    <row r="16" customFormat="false" ht="36" hidden="false" customHeight="false" outlineLevel="0" collapsed="false">
      <c r="A16" s="75" t="s">
        <v>507</v>
      </c>
      <c r="B16" s="417" t="s">
        <v>508</v>
      </c>
      <c r="C16" s="418" t="s">
        <v>489</v>
      </c>
      <c r="D16" s="418" t="s">
        <v>489</v>
      </c>
      <c r="E16" s="425" t="s">
        <v>495</v>
      </c>
      <c r="F16" s="425"/>
      <c r="G16" s="425" t="s">
        <v>490</v>
      </c>
      <c r="H16" s="425" t="s">
        <v>490</v>
      </c>
      <c r="I16" s="425" t="s">
        <v>490</v>
      </c>
      <c r="J16" s="425" t="s">
        <v>490</v>
      </c>
      <c r="K16" s="425" t="s">
        <v>490</v>
      </c>
      <c r="L16" s="425" t="s">
        <v>490</v>
      </c>
      <c r="M16" s="428"/>
      <c r="N16" s="0"/>
    </row>
    <row r="17" customFormat="false" ht="46.15" hidden="false" customHeight="true" outlineLevel="0" collapsed="false">
      <c r="C17" s="404"/>
      <c r="D17" s="404"/>
    </row>
  </sheetData>
  <mergeCells count="7">
    <mergeCell ref="E1:F1"/>
    <mergeCell ref="B5:C5"/>
    <mergeCell ref="D5:D6"/>
    <mergeCell ref="E5:E6"/>
    <mergeCell ref="F5:F6"/>
    <mergeCell ref="G5:G6"/>
    <mergeCell ref="H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 w Pionkach </cp:lastModifiedBy>
  <cp:lastPrinted>2010-03-18T13:08:49Z</cp:lastPrinted>
  <dcterms:modified xsi:type="dcterms:W3CDTF">2010-04-14T11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