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5">
  <si>
    <t xml:space="preserve">Wykonanie planu wydatków  GMINY PIONKI  na  30.06.2010 r.</t>
  </si>
  <si>
    <t xml:space="preserve">Tabela Nr 2                                                           do Zarządzenia Nr 18/2010 Wójta Gminy z dnia 10.08.2010 r.</t>
  </si>
  <si>
    <t xml:space="preserve">w  złotych</t>
  </si>
  <si>
    <t xml:space="preserve">Dział</t>
  </si>
  <si>
    <t xml:space="preserve">Rozdział</t>
  </si>
  <si>
    <t xml:space="preserve">§*</t>
  </si>
  <si>
    <t xml:space="preserve">Nazwa</t>
  </si>
  <si>
    <t xml:space="preserve">Plan wydatków ogółem
na 2010r.</t>
  </si>
  <si>
    <t xml:space="preserve">Wykonanie wydatków ogółem na 30.06.2010 r.</t>
  </si>
  <si>
    <t xml:space="preserve">z tego:</t>
  </si>
  <si>
    <t xml:space="preserve">Wykonanie wydatków bieżących</t>
  </si>
  <si>
    <t xml:space="preserve">Wykonanie wydatków majątkowych</t>
  </si>
  <si>
    <t xml:space="preserve">Inwestycje i zakupy inwestycyjne</t>
  </si>
  <si>
    <t xml:space="preserve">w tym:</t>
  </si>
  <si>
    <t xml:space="preserve">%</t>
  </si>
  <si>
    <t xml:space="preserve">Na programy finansowane z udziaem środków o których mowa w art. 5 ust 1 pkt 2 i 3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Wydatki inwestycjne jednostek budżetowych                                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ostała działalność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lug obejmujących wykonanie ekspertyz,analiz i opinii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-                      Modernizacja oczyszczalni ścieków w Jedlni - 200.000,00 zł; Modernizacja przepompowni w m. Kamyk - 100.000,00 zł;                                                                                                                    </t>
  </si>
  <si>
    <t xml:space="preserve">Wydatki na zakupy inwestycyjne jednostek budżetowych - zakup pomp do przepompowni-12.000,00, zakup samochodu- 86.000</t>
  </si>
  <si>
    <t xml:space="preserve">WYTWARZANIE I ZAOPATRYWANIE W ENERGIĘ ELEKTRYCZNĄ, GAZ I WODĘ</t>
  </si>
  <si>
    <t xml:space="preserve">Dostarczanie wody</t>
  </si>
  <si>
    <t xml:space="preserve">Opłaty na rzecz budżetów jednostek samorządu terytorialnego</t>
  </si>
  <si>
    <t xml:space="preserve">TRANSPORT I ŁĄCZNOŚĆ</t>
  </si>
  <si>
    <t xml:space="preserve">Drogi publiczne wojewódzkie</t>
  </si>
  <si>
    <t xml:space="preserve">Drogi publiczne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Wydatki inwestycyjne jednostek budżetowych-                                                                                                                       </t>
  </si>
  <si>
    <t xml:space="preserve">Dotacje celowe przekazane gminie na inwestycje i zakupy inwestycyjne realizowane na podstawie porozumień (umów) między jednostkami samorządu terytorialnego</t>
  </si>
  <si>
    <t xml:space="preserve">Pozostała działalność</t>
  </si>
  <si>
    <t xml:space="preserve">Wydatki na zakupy inwestycyjne jednostek budżetowych 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ADMINISTRACJA PUBLICZNA</t>
  </si>
  <si>
    <t xml:space="preserve">Urzędy wojewódzkie</t>
  </si>
  <si>
    <t xml:space="preserve">Składki na ubezpieczenie społeczne</t>
  </si>
  <si>
    <t xml:space="preserve">Składki na Fundusz Pracy</t>
  </si>
  <si>
    <t xml:space="preserve">Rady gmin</t>
  </si>
  <si>
    <t xml:space="preserve">Różne wydatki na rzecz osób fizycznych</t>
  </si>
  <si>
    <t xml:space="preserve">Urzędy gmin (miast i miast na prawach powiatu)</t>
  </si>
  <si>
    <t xml:space="preserve">Opłaty za administrowanie i czynsze za budynki, lokale i pomieszczenia biurowe</t>
  </si>
  <si>
    <t xml:space="preserve">Koszty postępowania sądowego i prokuratorskiego</t>
  </si>
  <si>
    <t xml:space="preserve">Szkolenie pracowników niebędących członkami korpusu służby cywilnej</t>
  </si>
  <si>
    <t xml:space="preserve">Wydatki inwestycyjne jednostek budżetowych                                                                                                                     </t>
  </si>
  <si>
    <t xml:space="preserve">Promocja jednostek samorządu terytorialnego</t>
  </si>
  <si>
    <t xml:space="preserve">Zakup usług pozostałyych</t>
  </si>
  <si>
    <t xml:space="preserve">Dotacje celowe przekazane do samorządu województwa na inwestycje i zakupy inwestycyjne realizowane na podstawie porozumień (umów) między jednostkami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składki na ubezpieczenia społeczne</t>
  </si>
  <si>
    <t xml:space="preserve">wynagrodzenia bezosobowe</t>
  </si>
  <si>
    <t xml:space="preserve">Wybory Prezydenta Rzeczypospolitej Polskiej</t>
  </si>
  <si>
    <t xml:space="preserve"> Wynagrodzenia bezosobowe</t>
  </si>
  <si>
    <t xml:space="preserve">BEZPIECZEŃSTWO PUBLICZNE I OCHRONA PRZECIWPOŻAROWA</t>
  </si>
  <si>
    <t xml:space="preserve">Komendy Wojewódzkie Policji</t>
  </si>
  <si>
    <t xml:space="preserve">Wpłaty jednostek na fundusz celowy na finansowanie zadań inestycyjnych</t>
  </si>
  <si>
    <t xml:space="preserve">Ochotnicze straże pożarne</t>
  </si>
  <si>
    <t xml:space="preserve">Zakup usług remontowych - w tym dach w OSP Sucha</t>
  </si>
  <si>
    <t xml:space="preserve"> Różne opłaty i składki</t>
  </si>
  <si>
    <t xml:space="preserve">Odpisy na zakładowy fundusz świadczeń socjalnych</t>
  </si>
  <si>
    <t xml:space="preserve">Wydatki inwestycyjne jednostek budżetowych- Modernizacja strażnic, budowa ogrodzeń </t>
  </si>
  <si>
    <t xml:space="preserve">Obrona cywilna</t>
  </si>
  <si>
    <t xml:space="preserve">zakup materiałów i wyposażenia</t>
  </si>
  <si>
    <t xml:space="preserve">zakup usług pozostałych</t>
  </si>
  <si>
    <t xml:space="preserve">podróże służbowe krajowe</t>
  </si>
  <si>
    <t xml:space="preserve"> DOCHODY OD OSÓB PRAWNYCH, OD OSÓB FIZYCZNYCH I OD INNYCH JEDNOSTEK NIE POSIADAJĄCYCH OSOBOWOŚCI PRAWNEJ ORAZ WYDATKI ZWIĄZANE Z ICH POBOREM</t>
  </si>
  <si>
    <t xml:space="preserve">Pobór podatków,opłat i niepodatkowych należności budżetowych</t>
  </si>
  <si>
    <t xml:space="preserve">Wynagrodzenia agencyjno-prowizyjne</t>
  </si>
  <si>
    <t xml:space="preserve">Szkolenia pracowników nie będących członkami korpusu służby cywilnej</t>
  </si>
  <si>
    <t xml:space="preserve">Zakup materiałów papierniczych do sprzętu drukarskiego i urządzeń kserograficznych 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usług dostępu do sieci Internet</t>
  </si>
  <si>
    <t xml:space="preserve">Wydatki na zakupy inwestycyjne jednostek budżetowych-Sprzęt nagłaśniający</t>
  </si>
  <si>
    <t xml:space="preserve">Oddziały przedszkolne w szkołach podstawowych</t>
  </si>
  <si>
    <t xml:space="preserve">Przedszkola</t>
  </si>
  <si>
    <t xml:space="preserve">Dotacje celowe przekazane gminie na zadania bieżące realizowane na podstawie porozumień</t>
  </si>
  <si>
    <t xml:space="preserve">Gimnazja</t>
  </si>
  <si>
    <t xml:space="preserve">Dowożenie uczniów do szkół</t>
  </si>
  <si>
    <t xml:space="preserve">Rózne opłaty i składki</t>
  </si>
  <si>
    <t xml:space="preserve">Pozostałe podatki na rzecz budżetów jednostek samorządu terytorialnego</t>
  </si>
  <si>
    <t xml:space="preserve">Zespoły obsługi ekonomiczno-administracyjnej szkól</t>
  </si>
  <si>
    <t xml:space="preserve">Opłaty za administrowanie i czynsze za budynki, lokale i pomieszczenia garażowe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Zwrot dotacji wykorzystanych niezgodnie z przeznaczeniem lub pobranej w nadmiernej wysokości</t>
  </si>
  <si>
    <t xml:space="preserve">Świadczenia społeczne</t>
  </si>
  <si>
    <t xml:space="preserve">Zakup energii </t>
  </si>
  <si>
    <t xml:space="preserve">Opłaty z tytułu zakupu usług telekomunikacyjnych telefonii stacjonarnej </t>
  </si>
  <si>
    <t xml:space="preserve">Opłaty za administrowanie i czynszowe za budynki, lokale i pomieszczenia biurowe</t>
  </si>
  <si>
    <t xml:space="preserve">Pozostałe odsetk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a zdrowotne</t>
  </si>
  <si>
    <t xml:space="preserve">Zasiłki i pomoc w naturze oraz składki na ubezpieczenia emerytalne i rentowe</t>
  </si>
  <si>
    <t xml:space="preserve">Zakup usług przez jednostki samorządu terytorialnego od innych jednostek samorządu terytorialnego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ZOSTAŁE ZADANIA Z ZAKRESU POMOCY SPOŁECZNEJ</t>
  </si>
  <si>
    <t xml:space="preserve">EDUKACYJNA OPIEKA WYCHOWAWCZA</t>
  </si>
  <si>
    <t xml:space="preserve">Świetlice szkolne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KULTURA I OCHRONA DZIEDZICTWA NARODOEEGO</t>
  </si>
  <si>
    <t xml:space="preserve">Biblioteki</t>
  </si>
  <si>
    <t xml:space="preserve">Dotacja podmiotowa z budżetu dla samorządowej instytucji kultury</t>
  </si>
  <si>
    <t xml:space="preserve">Wydatki  inwestycyjne jednostek budżetowych- Projekt  budynku dla Gminnego Centrum Kultury</t>
  </si>
  <si>
    <t xml:space="preserve">KULTURA FIZYCZNA I SPORT</t>
  </si>
  <si>
    <t xml:space="preserve">Obiekty sportowe</t>
  </si>
  <si>
    <t xml:space="preserve">Wydatki  inwestycyjne jednostek budżetowych- Budowa wielofunkcyjnego boiska sportowego  w m.Jedlnia,Budowa placów sportowych</t>
  </si>
  <si>
    <t xml:space="preserve">Wydatki  inwestycyjne jednostek budżetowych- Budowa wielofunkcyjnego boiska sportowego  w m.Jedlnia- środki gminy</t>
  </si>
  <si>
    <t xml:space="preserve">Wydatki  inwestycyjne jednostek budżetowych- Budowa boiska sportowego w m. Laski</t>
  </si>
  <si>
    <t xml:space="preserve">Zadania z zakresu kultury fizycznej</t>
  </si>
  <si>
    <t xml:space="preserve">Różne  wydatki na rzecz osób fizyczny</t>
  </si>
  <si>
    <t xml:space="preserve">Zakup materiałów</t>
  </si>
  <si>
    <t xml:space="preserve">RAZ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4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1" width="5.28"/>
    <col collapsed="false" customWidth="true" hidden="false" outlineLevel="0" max="4" min="4" style="1" width="20.56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6.85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0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5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  <c r="J3" s="7"/>
      <c r="K3" s="7"/>
    </row>
    <row r="4" s="11" customFormat="true" ht="18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8" t="s">
        <v>9</v>
      </c>
      <c r="H4" s="8"/>
      <c r="I4" s="8"/>
      <c r="J4" s="8"/>
      <c r="K4" s="8"/>
    </row>
    <row r="5" s="11" customFormat="true" ht="18.75" hidden="false" customHeight="true" outlineLevel="0" collapsed="false">
      <c r="A5" s="8"/>
      <c r="B5" s="8"/>
      <c r="C5" s="8"/>
      <c r="D5" s="9"/>
      <c r="E5" s="8"/>
      <c r="F5" s="10"/>
      <c r="G5" s="12"/>
      <c r="H5" s="13" t="s">
        <v>10</v>
      </c>
      <c r="I5" s="8" t="s">
        <v>11</v>
      </c>
      <c r="J5" s="9" t="s">
        <v>9</v>
      </c>
      <c r="K5" s="14"/>
    </row>
    <row r="6" s="11" customFormat="true" ht="18.75" hidden="false" customHeight="true" outlineLevel="0" collapsed="false">
      <c r="A6" s="8"/>
      <c r="B6" s="8"/>
      <c r="C6" s="8"/>
      <c r="D6" s="9"/>
      <c r="E6" s="8"/>
      <c r="F6" s="10"/>
      <c r="G6" s="12"/>
      <c r="H6" s="13"/>
      <c r="I6" s="13"/>
      <c r="J6" s="15" t="s">
        <v>12</v>
      </c>
      <c r="K6" s="8" t="s">
        <v>13</v>
      </c>
    </row>
    <row r="7" s="11" customFormat="true" ht="123" hidden="false" customHeight="true" outlineLevel="0" collapsed="false">
      <c r="A7" s="8"/>
      <c r="B7" s="8"/>
      <c r="C7" s="8"/>
      <c r="D7" s="9"/>
      <c r="E7" s="8"/>
      <c r="F7" s="10"/>
      <c r="G7" s="16" t="s">
        <v>14</v>
      </c>
      <c r="H7" s="13"/>
      <c r="I7" s="13"/>
      <c r="J7" s="15"/>
      <c r="K7" s="17" t="s">
        <v>15</v>
      </c>
    </row>
    <row r="8" s="11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9" t="n">
        <v>9</v>
      </c>
      <c r="J8" s="20" t="n">
        <v>10</v>
      </c>
      <c r="K8" s="21" t="n">
        <v>11</v>
      </c>
    </row>
    <row r="9" customFormat="false" ht="25.5" hidden="false" customHeight="false" outlineLevel="0" collapsed="false">
      <c r="A9" s="22" t="s">
        <v>16</v>
      </c>
      <c r="B9" s="22"/>
      <c r="C9" s="22"/>
      <c r="D9" s="22" t="s">
        <v>17</v>
      </c>
      <c r="E9" s="23" t="n">
        <f aca="false">E10+E14+E16</f>
        <v>6627399</v>
      </c>
      <c r="F9" s="23" t="n">
        <f aca="false">SUM(F10+F14+F16)</f>
        <v>1809752.65</v>
      </c>
      <c r="G9" s="24" t="n">
        <f aca="false">IF(E9=0,"-",100*F9/E9)</f>
        <v>27.3071328586071</v>
      </c>
      <c r="H9" s="23" t="n">
        <f aca="false">H14+H16</f>
        <v>634166.85</v>
      </c>
      <c r="I9" s="25" t="n">
        <f aca="false">SUM(I10+I16)</f>
        <v>1175585.8</v>
      </c>
      <c r="J9" s="23" t="n">
        <f aca="false">J10+J16</f>
        <v>1175585.8</v>
      </c>
      <c r="K9" s="23" t="n">
        <f aca="false">K10</f>
        <v>0</v>
      </c>
    </row>
    <row r="10" customFormat="false" ht="33.75" hidden="false" customHeight="true" outlineLevel="0" collapsed="false">
      <c r="A10" s="26"/>
      <c r="B10" s="27" t="s">
        <v>18</v>
      </c>
      <c r="C10" s="27"/>
      <c r="D10" s="27" t="s">
        <v>19</v>
      </c>
      <c r="E10" s="28" t="n">
        <f aca="false">SUM(E11:E13)</f>
        <v>5253502</v>
      </c>
      <c r="F10" s="28" t="n">
        <f aca="false">SUM(F11:F13)</f>
        <v>1091123.97</v>
      </c>
      <c r="G10" s="29" t="n">
        <f aca="false">IF(E10=0,"-",100*F10/E10)</f>
        <v>20.7694594957801</v>
      </c>
      <c r="H10" s="28" t="n">
        <f aca="false">SUM(H11:H13)</f>
        <v>0</v>
      </c>
      <c r="I10" s="30" t="n">
        <f aca="false">SUM(I11:I13)</f>
        <v>1091123.97</v>
      </c>
      <c r="J10" s="31" t="n">
        <f aca="false">J11</f>
        <v>1091123.97</v>
      </c>
      <c r="K10" s="28" t="n">
        <f aca="false">SUM(K12+K13)</f>
        <v>0</v>
      </c>
    </row>
    <row r="11" customFormat="false" ht="22.5" hidden="false" customHeight="false" outlineLevel="0" collapsed="false">
      <c r="A11" s="26"/>
      <c r="B11" s="26"/>
      <c r="C11" s="26" t="n">
        <v>6050</v>
      </c>
      <c r="D11" s="32" t="s">
        <v>20</v>
      </c>
      <c r="E11" s="31" t="n">
        <v>4430505</v>
      </c>
      <c r="F11" s="31" t="n">
        <v>1091123.97</v>
      </c>
      <c r="G11" s="29" t="n">
        <f aca="false">IF(E11=0,"-",100*F11/E11)</f>
        <v>24.6275304959593</v>
      </c>
      <c r="H11" s="31"/>
      <c r="I11" s="31" t="n">
        <v>1091123.97</v>
      </c>
      <c r="J11" s="31" t="n">
        <v>1091123.97</v>
      </c>
      <c r="K11" s="31" t="n">
        <v>0</v>
      </c>
    </row>
    <row r="12" customFormat="false" ht="22.5" hidden="false" customHeight="false" outlineLevel="0" collapsed="false">
      <c r="A12" s="26"/>
      <c r="B12" s="26"/>
      <c r="C12" s="26" t="n">
        <v>6057</v>
      </c>
      <c r="D12" s="32" t="s">
        <v>20</v>
      </c>
      <c r="E12" s="31" t="n">
        <v>617181</v>
      </c>
      <c r="F12" s="31" t="n">
        <v>0</v>
      </c>
      <c r="G12" s="29" t="n">
        <f aca="false">IF(E12=0,"-",100*F12/E12)</f>
        <v>0</v>
      </c>
      <c r="H12" s="31"/>
      <c r="I12" s="31"/>
      <c r="J12" s="31"/>
      <c r="K12" s="31"/>
    </row>
    <row r="13" customFormat="false" ht="22.5" hidden="false" customHeight="false" outlineLevel="0" collapsed="false">
      <c r="A13" s="26"/>
      <c r="B13" s="26"/>
      <c r="C13" s="26" t="n">
        <v>6059</v>
      </c>
      <c r="D13" s="32" t="s">
        <v>20</v>
      </c>
      <c r="E13" s="31" t="n">
        <v>205816</v>
      </c>
      <c r="F13" s="31" t="n">
        <v>0</v>
      </c>
      <c r="G13" s="29" t="n">
        <f aca="false">IF(E13=0,"-",100*F13/E13)</f>
        <v>0</v>
      </c>
      <c r="H13" s="31"/>
      <c r="I13" s="31"/>
      <c r="J13" s="33"/>
      <c r="K13" s="33"/>
    </row>
    <row r="14" customFormat="false" ht="12.75" hidden="false" customHeight="false" outlineLevel="0" collapsed="false">
      <c r="A14" s="26"/>
      <c r="B14" s="27" t="n">
        <v>1030</v>
      </c>
      <c r="C14" s="26"/>
      <c r="D14" s="27" t="s">
        <v>21</v>
      </c>
      <c r="E14" s="28" t="n">
        <f aca="false">E15</f>
        <v>5500</v>
      </c>
      <c r="F14" s="28" t="n">
        <f aca="false">F15</f>
        <v>2360.39</v>
      </c>
      <c r="G14" s="29" t="n">
        <f aca="false">IF(E14=0,"-",100*F14/E14)</f>
        <v>42.9161818181818</v>
      </c>
      <c r="H14" s="28" t="n">
        <f aca="false">H15</f>
        <v>2360.39</v>
      </c>
      <c r="I14" s="30"/>
      <c r="J14" s="28"/>
      <c r="K14" s="28"/>
    </row>
    <row r="15" customFormat="false" ht="45" hidden="false" customHeight="false" outlineLevel="0" collapsed="false">
      <c r="A15" s="26"/>
      <c r="B15" s="26"/>
      <c r="C15" s="26" t="n">
        <v>2850</v>
      </c>
      <c r="D15" s="32" t="s">
        <v>22</v>
      </c>
      <c r="E15" s="31" t="n">
        <v>5500</v>
      </c>
      <c r="F15" s="31" t="n">
        <v>2360.39</v>
      </c>
      <c r="G15" s="29" t="n">
        <f aca="false">IF(E15=0,"-",100*F15/E15)</f>
        <v>42.9161818181818</v>
      </c>
      <c r="H15" s="31" t="n">
        <v>2360.39</v>
      </c>
      <c r="I15" s="34"/>
      <c r="J15" s="31"/>
      <c r="K15" s="31"/>
    </row>
    <row r="16" customFormat="false" ht="12.75" hidden="false" customHeight="false" outlineLevel="0" collapsed="false">
      <c r="A16" s="26"/>
      <c r="B16" s="27" t="s">
        <v>23</v>
      </c>
      <c r="C16" s="27"/>
      <c r="D16" s="27" t="s">
        <v>24</v>
      </c>
      <c r="E16" s="28" t="n">
        <f aca="false">SUM(E17:E40)</f>
        <v>1368397</v>
      </c>
      <c r="F16" s="28" t="n">
        <f aca="false">SUM(F17:F40)</f>
        <v>716268.29</v>
      </c>
      <c r="G16" s="29" t="n">
        <f aca="false">IF(E16=0,"-",100*F16/E16)</f>
        <v>52.3436027702487</v>
      </c>
      <c r="H16" s="28" t="n">
        <f aca="false">SUM(H17:H38)</f>
        <v>631806.46</v>
      </c>
      <c r="I16" s="30" t="n">
        <f aca="false">SUM(I17:I40)</f>
        <v>84461.83</v>
      </c>
      <c r="J16" s="28" t="n">
        <f aca="false">SUM(J17:J40)</f>
        <v>84461.83</v>
      </c>
      <c r="K16" s="28" t="n">
        <v>0</v>
      </c>
    </row>
    <row r="17" customFormat="false" ht="33.75" hidden="false" customHeight="false" outlineLevel="0" collapsed="false">
      <c r="A17" s="32"/>
      <c r="B17" s="32"/>
      <c r="C17" s="32" t="n">
        <v>3020</v>
      </c>
      <c r="D17" s="32" t="s">
        <v>25</v>
      </c>
      <c r="E17" s="35" t="n">
        <v>5000</v>
      </c>
      <c r="F17" s="35" t="n">
        <v>1541.27</v>
      </c>
      <c r="G17" s="29" t="n">
        <f aca="false">IF(E17=0,"-",100*F17/E17)</f>
        <v>30.8254</v>
      </c>
      <c r="H17" s="35" t="n">
        <v>1541.27</v>
      </c>
      <c r="I17" s="36"/>
      <c r="J17" s="37"/>
      <c r="K17" s="37"/>
    </row>
    <row r="18" customFormat="false" ht="22.5" hidden="false" customHeight="false" outlineLevel="0" collapsed="false">
      <c r="A18" s="32"/>
      <c r="B18" s="32"/>
      <c r="C18" s="32" t="n">
        <v>4010</v>
      </c>
      <c r="D18" s="32" t="s">
        <v>26</v>
      </c>
      <c r="E18" s="35" t="n">
        <v>225451</v>
      </c>
      <c r="F18" s="35" t="n">
        <v>97326.97</v>
      </c>
      <c r="G18" s="29" t="n">
        <f aca="false">IF(E18=0,"-",100*F18/E18)</f>
        <v>43.1698994459994</v>
      </c>
      <c r="H18" s="35" t="n">
        <v>97326.97</v>
      </c>
      <c r="I18" s="36"/>
      <c r="J18" s="37"/>
      <c r="K18" s="37"/>
    </row>
    <row r="19" customFormat="false" ht="22.5" hidden="false" customHeight="false" outlineLevel="0" collapsed="false">
      <c r="A19" s="32"/>
      <c r="B19" s="32"/>
      <c r="C19" s="32" t="n">
        <v>4040</v>
      </c>
      <c r="D19" s="32" t="s">
        <v>27</v>
      </c>
      <c r="E19" s="35" t="n">
        <v>14497</v>
      </c>
      <c r="F19" s="35" t="n">
        <v>14496.05</v>
      </c>
      <c r="G19" s="29" t="n">
        <f aca="false">IF(E19=0,"-",100*F19/E19)</f>
        <v>99.9934469200524</v>
      </c>
      <c r="H19" s="35" t="n">
        <v>14496.05</v>
      </c>
      <c r="I19" s="36"/>
      <c r="J19" s="37"/>
      <c r="K19" s="37"/>
    </row>
    <row r="20" customFormat="false" ht="22.5" hidden="false" customHeight="false" outlineLevel="0" collapsed="false">
      <c r="A20" s="32"/>
      <c r="B20" s="32"/>
      <c r="C20" s="32" t="n">
        <v>4110</v>
      </c>
      <c r="D20" s="32" t="s">
        <v>28</v>
      </c>
      <c r="E20" s="35" t="n">
        <v>34059</v>
      </c>
      <c r="F20" s="35" t="n">
        <v>14924.44</v>
      </c>
      <c r="G20" s="29" t="n">
        <f aca="false">IF(E20=0,"-",100*F20/E20)</f>
        <v>43.8193722657741</v>
      </c>
      <c r="H20" s="35" t="n">
        <v>14924.44</v>
      </c>
      <c r="I20" s="36"/>
      <c r="J20" s="37"/>
      <c r="K20" s="37"/>
    </row>
    <row r="21" customFormat="false" ht="12.75" hidden="false" customHeight="false" outlineLevel="0" collapsed="false">
      <c r="A21" s="32"/>
      <c r="B21" s="32"/>
      <c r="C21" s="32" t="n">
        <v>4120</v>
      </c>
      <c r="D21" s="32" t="s">
        <v>29</v>
      </c>
      <c r="E21" s="35" t="n">
        <v>5526</v>
      </c>
      <c r="F21" s="35" t="n">
        <v>2416.11</v>
      </c>
      <c r="G21" s="29" t="n">
        <f aca="false">IF(E21=0,"-",100*F21/E21)</f>
        <v>43.7225841476656</v>
      </c>
      <c r="H21" s="35" t="n">
        <v>2416.11</v>
      </c>
      <c r="I21" s="36"/>
      <c r="J21" s="37"/>
      <c r="K21" s="37"/>
    </row>
    <row r="22" customFormat="false" ht="24" hidden="false" customHeight="true" outlineLevel="0" collapsed="false">
      <c r="A22" s="32"/>
      <c r="B22" s="32"/>
      <c r="C22" s="32" t="n">
        <v>4140</v>
      </c>
      <c r="D22" s="32" t="s">
        <v>30</v>
      </c>
      <c r="E22" s="35" t="n">
        <v>6761</v>
      </c>
      <c r="F22" s="35" t="n">
        <v>2612</v>
      </c>
      <c r="G22" s="29" t="n">
        <f aca="false">IF(E22=0,"-",100*F22/E22)</f>
        <v>38.6333382635705</v>
      </c>
      <c r="H22" s="35" t="n">
        <v>2612</v>
      </c>
      <c r="I22" s="36"/>
      <c r="J22" s="37"/>
      <c r="K22" s="37"/>
    </row>
    <row r="23" customFormat="false" ht="22.5" hidden="false" customHeight="true" outlineLevel="0" collapsed="false">
      <c r="A23" s="32"/>
      <c r="B23" s="32"/>
      <c r="C23" s="32" t="n">
        <v>4170</v>
      </c>
      <c r="D23" s="32" t="s">
        <v>31</v>
      </c>
      <c r="E23" s="35" t="n">
        <v>15500</v>
      </c>
      <c r="F23" s="35" t="n">
        <v>0</v>
      </c>
      <c r="G23" s="29" t="n">
        <f aca="false">IF(E23=0,"-",100*F23/E23)</f>
        <v>0</v>
      </c>
      <c r="H23" s="35" t="n">
        <v>0</v>
      </c>
      <c r="I23" s="36"/>
      <c r="J23" s="37"/>
      <c r="K23" s="37"/>
    </row>
    <row r="24" customFormat="false" ht="22.5" hidden="false" customHeight="true" outlineLevel="0" collapsed="false">
      <c r="A24" s="32"/>
      <c r="B24" s="32"/>
      <c r="C24" s="32" t="n">
        <v>4210</v>
      </c>
      <c r="D24" s="32" t="s">
        <v>32</v>
      </c>
      <c r="E24" s="35" t="n">
        <v>60000</v>
      </c>
      <c r="F24" s="35" t="n">
        <v>41715.75</v>
      </c>
      <c r="G24" s="29" t="n">
        <f aca="false">IF(E24=0,"-",100*F24/E24)</f>
        <v>69.52625</v>
      </c>
      <c r="H24" s="35" t="n">
        <v>41715.75</v>
      </c>
      <c r="I24" s="36"/>
      <c r="J24" s="37"/>
      <c r="K24" s="37"/>
    </row>
    <row r="25" customFormat="false" ht="12.75" hidden="false" customHeight="false" outlineLevel="0" collapsed="false">
      <c r="A25" s="32"/>
      <c r="B25" s="32"/>
      <c r="C25" s="32" t="n">
        <v>4260</v>
      </c>
      <c r="D25" s="32" t="s">
        <v>33</v>
      </c>
      <c r="E25" s="35" t="n">
        <v>260000</v>
      </c>
      <c r="F25" s="35" t="n">
        <v>163566.81</v>
      </c>
      <c r="G25" s="29" t="n">
        <f aca="false">IF(E25=0,"-",100*F25/E25)</f>
        <v>62.9103115384615</v>
      </c>
      <c r="H25" s="35" t="n">
        <v>163566.81</v>
      </c>
      <c r="I25" s="36"/>
      <c r="J25" s="37"/>
      <c r="K25" s="37"/>
    </row>
    <row r="26" customFormat="false" ht="21.75" hidden="false" customHeight="true" outlineLevel="0" collapsed="false">
      <c r="A26" s="32"/>
      <c r="B26" s="32"/>
      <c r="C26" s="32" t="n">
        <v>4270</v>
      </c>
      <c r="D26" s="32" t="s">
        <v>34</v>
      </c>
      <c r="E26" s="35" t="n">
        <v>60381</v>
      </c>
      <c r="F26" s="35" t="n">
        <v>9780.1</v>
      </c>
      <c r="G26" s="29" t="n">
        <f aca="false">IF(E26=0,"-",100*F26/E26)</f>
        <v>16.197313724516</v>
      </c>
      <c r="H26" s="35" t="n">
        <v>9780.1</v>
      </c>
      <c r="I26" s="36"/>
      <c r="J26" s="37"/>
      <c r="K26" s="37"/>
    </row>
    <row r="27" customFormat="false" ht="20.25" hidden="false" customHeight="true" outlineLevel="0" collapsed="false">
      <c r="A27" s="32"/>
      <c r="B27" s="32"/>
      <c r="C27" s="32" t="n">
        <v>4280</v>
      </c>
      <c r="D27" s="32" t="s">
        <v>35</v>
      </c>
      <c r="E27" s="35" t="n">
        <v>500</v>
      </c>
      <c r="F27" s="35" t="n">
        <v>27.9</v>
      </c>
      <c r="G27" s="29" t="n">
        <f aca="false">IF(E27=0,"-",100*F27/E27)</f>
        <v>5.58</v>
      </c>
      <c r="H27" s="35" t="n">
        <v>27.9</v>
      </c>
      <c r="I27" s="36"/>
      <c r="J27" s="37"/>
      <c r="K27" s="37"/>
    </row>
    <row r="28" customFormat="false" ht="12.75" hidden="false" customHeight="false" outlineLevel="0" collapsed="false">
      <c r="A28" s="32"/>
      <c r="B28" s="32"/>
      <c r="C28" s="32" t="n">
        <v>4300</v>
      </c>
      <c r="D28" s="32" t="s">
        <v>36</v>
      </c>
      <c r="E28" s="35" t="n">
        <v>120592.95</v>
      </c>
      <c r="F28" s="35" t="n">
        <v>45901.29</v>
      </c>
      <c r="G28" s="29" t="n">
        <f aca="false">IF(E28=0,"-",100*F28/E28)</f>
        <v>38.0629962199283</v>
      </c>
      <c r="H28" s="35" t="n">
        <v>45901.29</v>
      </c>
      <c r="I28" s="36"/>
      <c r="J28" s="37"/>
      <c r="K28" s="37"/>
    </row>
    <row r="29" customFormat="false" ht="22.5" hidden="false" customHeight="false" outlineLevel="0" collapsed="false">
      <c r="A29" s="32"/>
      <c r="B29" s="32"/>
      <c r="C29" s="32" t="n">
        <v>4350</v>
      </c>
      <c r="D29" s="32" t="s">
        <v>37</v>
      </c>
      <c r="E29" s="35" t="n">
        <v>4625</v>
      </c>
      <c r="F29" s="35" t="n">
        <v>0</v>
      </c>
      <c r="G29" s="29" t="n">
        <f aca="false">IF(E29=0,"-",100*F29/E29)</f>
        <v>0</v>
      </c>
      <c r="H29" s="35" t="n">
        <v>0</v>
      </c>
      <c r="I29" s="36"/>
      <c r="J29" s="37"/>
      <c r="K29" s="37"/>
    </row>
    <row r="30" customFormat="false" ht="33.75" hidden="false" customHeight="false" outlineLevel="0" collapsed="false">
      <c r="A30" s="32"/>
      <c r="B30" s="32"/>
      <c r="C30" s="32" t="n">
        <v>4360</v>
      </c>
      <c r="D30" s="32" t="s">
        <v>38</v>
      </c>
      <c r="E30" s="35" t="n">
        <v>3500</v>
      </c>
      <c r="F30" s="35" t="n">
        <v>1354.27</v>
      </c>
      <c r="G30" s="29" t="n">
        <f aca="false">IF(E30=0,"-",100*F30/E30)</f>
        <v>38.6934285714286</v>
      </c>
      <c r="H30" s="35" t="n">
        <v>1354.27</v>
      </c>
      <c r="I30" s="36"/>
      <c r="J30" s="37"/>
      <c r="K30" s="37"/>
    </row>
    <row r="31" customFormat="false" ht="33.75" hidden="false" customHeight="false" outlineLevel="0" collapsed="false">
      <c r="A31" s="32"/>
      <c r="B31" s="32"/>
      <c r="C31" s="32" t="n">
        <v>4370</v>
      </c>
      <c r="D31" s="32" t="s">
        <v>39</v>
      </c>
      <c r="E31" s="35" t="n">
        <v>1200</v>
      </c>
      <c r="F31" s="35" t="n">
        <v>373.62</v>
      </c>
      <c r="G31" s="29" t="n">
        <f aca="false">IF(E31=0,"-",100*F31/E31)</f>
        <v>31.135</v>
      </c>
      <c r="H31" s="35" t="n">
        <v>373.62</v>
      </c>
      <c r="I31" s="36"/>
      <c r="J31" s="37"/>
      <c r="K31" s="37"/>
    </row>
    <row r="32" customFormat="false" ht="33.75" hidden="false" customHeight="false" outlineLevel="0" collapsed="false">
      <c r="A32" s="32"/>
      <c r="B32" s="32"/>
      <c r="C32" s="32" t="n">
        <v>4390</v>
      </c>
      <c r="D32" s="32" t="s">
        <v>40</v>
      </c>
      <c r="E32" s="35" t="n">
        <v>20000</v>
      </c>
      <c r="F32" s="35" t="n">
        <v>5820.64</v>
      </c>
      <c r="G32" s="29" t="n">
        <f aca="false">IF(E32=0,"-",100*F32/E32)</f>
        <v>29.1032</v>
      </c>
      <c r="H32" s="35" t="n">
        <v>5820.64</v>
      </c>
      <c r="I32" s="36"/>
      <c r="J32" s="37"/>
      <c r="K32" s="37"/>
    </row>
    <row r="33" customFormat="false" ht="23.25" hidden="false" customHeight="true" outlineLevel="0" collapsed="false">
      <c r="A33" s="32"/>
      <c r="B33" s="32"/>
      <c r="C33" s="32" t="n">
        <v>4410</v>
      </c>
      <c r="D33" s="32" t="s">
        <v>41</v>
      </c>
      <c r="E33" s="35" t="n">
        <v>20000</v>
      </c>
      <c r="F33" s="35" t="n">
        <v>9352.91</v>
      </c>
      <c r="G33" s="29" t="n">
        <f aca="false">IF(E33=0,"-",100*F33/E33)</f>
        <v>46.76455</v>
      </c>
      <c r="H33" s="35" t="n">
        <v>9352.91</v>
      </c>
      <c r="I33" s="36"/>
      <c r="J33" s="37"/>
      <c r="K33" s="37"/>
    </row>
    <row r="34" customFormat="false" ht="12.75" hidden="false" customHeight="false" outlineLevel="0" collapsed="false">
      <c r="A34" s="32"/>
      <c r="B34" s="32"/>
      <c r="C34" s="32" t="n">
        <v>4430</v>
      </c>
      <c r="D34" s="32" t="s">
        <v>42</v>
      </c>
      <c r="E34" s="35" t="n">
        <v>50013.77</v>
      </c>
      <c r="F34" s="35" t="n">
        <v>49868.89</v>
      </c>
      <c r="G34" s="29" t="n">
        <f aca="false">IF(E34=0,"-",100*F34/E34)</f>
        <v>99.7103197779332</v>
      </c>
      <c r="H34" s="35" t="n">
        <v>49868.89</v>
      </c>
      <c r="I34" s="36"/>
      <c r="J34" s="37"/>
      <c r="K34" s="37"/>
    </row>
    <row r="35" customFormat="false" ht="33.75" hidden="false" customHeight="false" outlineLevel="0" collapsed="false">
      <c r="A35" s="32"/>
      <c r="B35" s="32"/>
      <c r="C35" s="32" t="n">
        <v>4440</v>
      </c>
      <c r="D35" s="32" t="s">
        <v>43</v>
      </c>
      <c r="E35" s="35" t="n">
        <v>7335</v>
      </c>
      <c r="F35" s="35" t="n">
        <v>5501</v>
      </c>
      <c r="G35" s="29" t="n">
        <f aca="false">IF(E35=0,"-",100*F35/E35)</f>
        <v>74.9965916837083</v>
      </c>
      <c r="H35" s="35" t="n">
        <v>5501</v>
      </c>
      <c r="I35" s="36"/>
      <c r="J35" s="37"/>
      <c r="K35" s="37"/>
    </row>
    <row r="36" customFormat="false" ht="12.75" hidden="false" customHeight="false" outlineLevel="0" collapsed="false">
      <c r="A36" s="32"/>
      <c r="B36" s="32"/>
      <c r="C36" s="32" t="n">
        <v>4480</v>
      </c>
      <c r="D36" s="32" t="s">
        <v>44</v>
      </c>
      <c r="E36" s="35" t="n">
        <v>328855</v>
      </c>
      <c r="F36" s="35" t="n">
        <v>164430</v>
      </c>
      <c r="G36" s="29" t="n">
        <f aca="false">IF(E36=0,"-",100*F36/E36)</f>
        <v>50.0007602134679</v>
      </c>
      <c r="H36" s="35" t="n">
        <v>164430</v>
      </c>
      <c r="I36" s="36"/>
      <c r="J36" s="37"/>
      <c r="K36" s="37"/>
    </row>
    <row r="37" customFormat="false" ht="45" hidden="false" customHeight="false" outlineLevel="0" collapsed="false">
      <c r="A37" s="32"/>
      <c r="B37" s="32"/>
      <c r="C37" s="32" t="n">
        <v>4740</v>
      </c>
      <c r="D37" s="32" t="s">
        <v>45</v>
      </c>
      <c r="E37" s="35" t="n">
        <v>2250.2</v>
      </c>
      <c r="F37" s="35" t="n">
        <v>250.2</v>
      </c>
      <c r="G37" s="29" t="n">
        <f aca="false">IF(E37=0,"-",100*F37/E37)</f>
        <v>11.1190116434095</v>
      </c>
      <c r="H37" s="35" t="n">
        <v>250.2</v>
      </c>
      <c r="I37" s="36"/>
      <c r="J37" s="37"/>
      <c r="K37" s="37"/>
    </row>
    <row r="38" customFormat="false" ht="33.75" hidden="false" customHeight="false" outlineLevel="0" collapsed="false">
      <c r="A38" s="32"/>
      <c r="B38" s="32"/>
      <c r="C38" s="32" t="n">
        <v>4750</v>
      </c>
      <c r="D38" s="32" t="s">
        <v>46</v>
      </c>
      <c r="E38" s="35" t="n">
        <v>4350.08</v>
      </c>
      <c r="F38" s="35" t="n">
        <v>546.24</v>
      </c>
      <c r="G38" s="29" t="n">
        <f aca="false">IF(E38=0,"-",100*F38/E38)</f>
        <v>12.5570104457849</v>
      </c>
      <c r="H38" s="35" t="n">
        <v>546.24</v>
      </c>
      <c r="I38" s="36"/>
      <c r="J38" s="37"/>
      <c r="K38" s="37"/>
    </row>
    <row r="39" customFormat="false" ht="78.75" hidden="false" customHeight="false" outlineLevel="0" collapsed="false">
      <c r="A39" s="32"/>
      <c r="B39" s="32"/>
      <c r="C39" s="32" t="n">
        <v>6050</v>
      </c>
      <c r="D39" s="32" t="s">
        <v>47</v>
      </c>
      <c r="E39" s="35" t="n">
        <v>20000</v>
      </c>
      <c r="F39" s="35" t="n">
        <v>0</v>
      </c>
      <c r="G39" s="29" t="n">
        <f aca="false">IF(E39=0,"-",100*F39/E39)</f>
        <v>0</v>
      </c>
      <c r="H39" s="35" t="n">
        <v>0</v>
      </c>
      <c r="I39" s="36"/>
      <c r="J39" s="37"/>
      <c r="K39" s="37"/>
    </row>
    <row r="40" customFormat="false" ht="67.5" hidden="false" customHeight="false" outlineLevel="0" collapsed="false">
      <c r="A40" s="32"/>
      <c r="B40" s="32"/>
      <c r="C40" s="32" t="n">
        <v>6060</v>
      </c>
      <c r="D40" s="32" t="s">
        <v>48</v>
      </c>
      <c r="E40" s="35" t="n">
        <v>98000</v>
      </c>
      <c r="F40" s="35" t="n">
        <v>84461.83</v>
      </c>
      <c r="G40" s="29" t="n">
        <f aca="false">IF(E40=0,"-",100*F40/E40)</f>
        <v>86.1855408163265</v>
      </c>
      <c r="H40" s="35" t="n">
        <v>0</v>
      </c>
      <c r="I40" s="35" t="n">
        <v>84461.83</v>
      </c>
      <c r="J40" s="35" t="n">
        <v>84461.83</v>
      </c>
      <c r="K40" s="37"/>
    </row>
    <row r="41" customFormat="false" ht="67.5" hidden="false" customHeight="true" outlineLevel="0" collapsed="false">
      <c r="A41" s="38" t="n">
        <v>400</v>
      </c>
      <c r="B41" s="39"/>
      <c r="C41" s="40"/>
      <c r="D41" s="39" t="s">
        <v>49</v>
      </c>
      <c r="E41" s="41" t="n">
        <f aca="false">E42</f>
        <v>45000</v>
      </c>
      <c r="F41" s="41" t="n">
        <f aca="false">F42</f>
        <v>12189</v>
      </c>
      <c r="G41" s="29" t="n">
        <f aca="false">IF(E41=0,"-",100*F41/E41)</f>
        <v>27.0866666666667</v>
      </c>
      <c r="H41" s="41" t="n">
        <f aca="false">H42</f>
        <v>12189</v>
      </c>
      <c r="I41" s="42" t="n">
        <v>0</v>
      </c>
      <c r="J41" s="41" t="n">
        <v>0</v>
      </c>
      <c r="K41" s="41" t="n">
        <v>0</v>
      </c>
    </row>
    <row r="42" customFormat="false" ht="17.25" hidden="false" customHeight="true" outlineLevel="0" collapsed="false">
      <c r="A42" s="32"/>
      <c r="B42" s="32" t="n">
        <v>40002</v>
      </c>
      <c r="C42" s="32"/>
      <c r="D42" s="32" t="s">
        <v>50</v>
      </c>
      <c r="E42" s="35" t="n">
        <f aca="false">E43</f>
        <v>45000</v>
      </c>
      <c r="F42" s="35" t="n">
        <f aca="false">SUM(F43)</f>
        <v>12189</v>
      </c>
      <c r="G42" s="29" t="n">
        <f aca="false">IF(E42=0,"-",100*F42/E42)</f>
        <v>27.0866666666667</v>
      </c>
      <c r="H42" s="35" t="n">
        <f aca="false">H43</f>
        <v>12189</v>
      </c>
      <c r="I42" s="36"/>
      <c r="J42" s="37"/>
      <c r="K42" s="37"/>
    </row>
    <row r="43" customFormat="false" ht="33.75" hidden="false" customHeight="false" outlineLevel="0" collapsed="false">
      <c r="A43" s="32"/>
      <c r="B43" s="32"/>
      <c r="C43" s="32" t="n">
        <v>4520</v>
      </c>
      <c r="D43" s="32" t="s">
        <v>51</v>
      </c>
      <c r="E43" s="35" t="n">
        <v>45000</v>
      </c>
      <c r="F43" s="35" t="n">
        <v>12189</v>
      </c>
      <c r="G43" s="29" t="n">
        <f aca="false">IF(E43=0,"-",100*F43/E43)</f>
        <v>27.0866666666667</v>
      </c>
      <c r="H43" s="35" t="n">
        <v>12189</v>
      </c>
      <c r="I43" s="36"/>
      <c r="J43" s="37"/>
      <c r="K43" s="37"/>
    </row>
    <row r="44" customFormat="false" ht="25.5" hidden="false" customHeight="false" outlineLevel="0" collapsed="false">
      <c r="A44" s="39" t="n">
        <v>600</v>
      </c>
      <c r="B44" s="43"/>
      <c r="C44" s="43"/>
      <c r="D44" s="39" t="s">
        <v>52</v>
      </c>
      <c r="E44" s="23" t="n">
        <f aca="false">E45+E47+E50+E56</f>
        <v>3299371</v>
      </c>
      <c r="F44" s="23" t="n">
        <f aca="false">SUM(F45+F47+F50+F56)</f>
        <v>551321.1</v>
      </c>
      <c r="G44" s="24" t="n">
        <f aca="false">IF(E44=0,"-",100*F44/E44)</f>
        <v>16.7098850053541</v>
      </c>
      <c r="H44" s="23" t="n">
        <f aca="false">H45+H47+H50+H56</f>
        <v>103873.42</v>
      </c>
      <c r="I44" s="44" t="n">
        <f aca="false">I47+I50+I56</f>
        <v>447447.68</v>
      </c>
      <c r="J44" s="45" t="n">
        <f aca="false">J47+J50+J56</f>
        <v>247447.68</v>
      </c>
      <c r="K44" s="46" t="n">
        <v>0</v>
      </c>
    </row>
    <row r="45" customFormat="false" ht="21" hidden="false" customHeight="false" outlineLevel="0" collapsed="false">
      <c r="A45" s="32"/>
      <c r="B45" s="27" t="n">
        <v>60013</v>
      </c>
      <c r="C45" s="27"/>
      <c r="D45" s="27" t="s">
        <v>53</v>
      </c>
      <c r="E45" s="47" t="n">
        <f aca="false">E46</f>
        <v>1500</v>
      </c>
      <c r="F45" s="47" t="n">
        <f aca="false">SUM(F46)</f>
        <v>1224</v>
      </c>
      <c r="G45" s="29" t="n">
        <f aca="false">IF(E45=0,"-",100*F45/E45)</f>
        <v>81.6</v>
      </c>
      <c r="H45" s="47" t="n">
        <f aca="false">H46</f>
        <v>1224</v>
      </c>
      <c r="I45" s="48"/>
      <c r="J45" s="49"/>
      <c r="K45" s="49"/>
    </row>
    <row r="46" customFormat="false" ht="12.75" hidden="false" customHeight="false" outlineLevel="0" collapsed="false">
      <c r="A46" s="32"/>
      <c r="B46" s="32"/>
      <c r="C46" s="32" t="n">
        <v>4430</v>
      </c>
      <c r="D46" s="32" t="s">
        <v>42</v>
      </c>
      <c r="E46" s="35" t="n">
        <v>1500</v>
      </c>
      <c r="F46" s="35" t="n">
        <v>1224</v>
      </c>
      <c r="G46" s="29" t="n">
        <f aca="false">IF(E46=0,"-",100*F46/E46)</f>
        <v>81.6</v>
      </c>
      <c r="H46" s="35" t="n">
        <v>1224</v>
      </c>
      <c r="I46" s="36"/>
      <c r="J46" s="37"/>
      <c r="K46" s="37"/>
    </row>
    <row r="47" customFormat="false" ht="21" hidden="false" customHeight="false" outlineLevel="0" collapsed="false">
      <c r="A47" s="32"/>
      <c r="B47" s="27" t="n">
        <v>60014</v>
      </c>
      <c r="C47" s="27"/>
      <c r="D47" s="27" t="s">
        <v>54</v>
      </c>
      <c r="E47" s="47" t="n">
        <f aca="false">E48+E49</f>
        <v>205000</v>
      </c>
      <c r="F47" s="47" t="n">
        <f aca="false">SUM(F48+F49)</f>
        <v>204536.9</v>
      </c>
      <c r="G47" s="29" t="n">
        <f aca="false">IF(E47=0,"-",100*F47/E47)</f>
        <v>99.7740975609756</v>
      </c>
      <c r="H47" s="47" t="n">
        <f aca="false">H48</f>
        <v>4536.9</v>
      </c>
      <c r="I47" s="50" t="n">
        <f aca="false">I49</f>
        <v>200000</v>
      </c>
      <c r="J47" s="51" t="n">
        <f aca="false">J49</f>
        <v>0</v>
      </c>
      <c r="K47" s="37"/>
    </row>
    <row r="48" customFormat="false" ht="12.75" hidden="false" customHeight="false" outlineLevel="0" collapsed="false">
      <c r="A48" s="32"/>
      <c r="B48" s="32"/>
      <c r="C48" s="32" t="n">
        <v>4430</v>
      </c>
      <c r="D48" s="32" t="s">
        <v>42</v>
      </c>
      <c r="E48" s="35" t="n">
        <v>5000</v>
      </c>
      <c r="F48" s="35" t="n">
        <v>4536.9</v>
      </c>
      <c r="G48" s="29" t="n">
        <f aca="false">IF(E48=0,"-",100*F48/E48)</f>
        <v>90.738</v>
      </c>
      <c r="H48" s="35" t="n">
        <v>4536.9</v>
      </c>
      <c r="I48" s="36"/>
      <c r="J48" s="37"/>
      <c r="K48" s="37"/>
    </row>
    <row r="49" customFormat="false" ht="78.75" hidden="false" customHeight="false" outlineLevel="0" collapsed="false">
      <c r="A49" s="32"/>
      <c r="B49" s="32"/>
      <c r="C49" s="32" t="n">
        <v>6300</v>
      </c>
      <c r="D49" s="32" t="s">
        <v>55</v>
      </c>
      <c r="E49" s="35" t="n">
        <v>200000</v>
      </c>
      <c r="F49" s="35" t="n">
        <v>200000</v>
      </c>
      <c r="G49" s="29" t="n">
        <f aca="false">IF(E49=0,"-",100*F49/E49)</f>
        <v>100</v>
      </c>
      <c r="H49" s="35" t="n">
        <v>0</v>
      </c>
      <c r="I49" s="52" t="n">
        <v>200000</v>
      </c>
      <c r="J49" s="53"/>
      <c r="K49" s="37"/>
    </row>
    <row r="50" customFormat="false" ht="12.75" hidden="false" customHeight="false" outlineLevel="0" collapsed="false">
      <c r="A50" s="32"/>
      <c r="B50" s="27" t="n">
        <v>60016</v>
      </c>
      <c r="C50" s="27"/>
      <c r="D50" s="27" t="s">
        <v>56</v>
      </c>
      <c r="E50" s="47" t="n">
        <f aca="false">SUM(E51:E55)</f>
        <v>3063436</v>
      </c>
      <c r="F50" s="47" t="n">
        <f aca="false">SUM(F51:F54)</f>
        <v>345560.2</v>
      </c>
      <c r="G50" s="29" t="n">
        <f aca="false">IF(E50=0,"-",100*F50/E50)</f>
        <v>11.2801507849356</v>
      </c>
      <c r="H50" s="47" t="n">
        <f aca="false">SUM(H51:H54)</f>
        <v>98112.52</v>
      </c>
      <c r="I50" s="54" t="n">
        <f aca="false">I54+I55</f>
        <v>247447.68</v>
      </c>
      <c r="J50" s="55" t="n">
        <f aca="false">J54+J55</f>
        <v>247447.68</v>
      </c>
      <c r="K50" s="55"/>
    </row>
    <row r="51" customFormat="false" ht="22.5" hidden="false" customHeight="false" outlineLevel="0" collapsed="false">
      <c r="A51" s="32"/>
      <c r="B51" s="32"/>
      <c r="C51" s="32" t="n">
        <v>4210</v>
      </c>
      <c r="D51" s="32" t="s">
        <v>32</v>
      </c>
      <c r="E51" s="35" t="n">
        <v>15000</v>
      </c>
      <c r="F51" s="35" t="n">
        <v>1666.76</v>
      </c>
      <c r="G51" s="29" t="n">
        <f aca="false">IF(E51=0,"-",100*F51/E51)</f>
        <v>11.1117333333333</v>
      </c>
      <c r="H51" s="35" t="n">
        <v>1666.76</v>
      </c>
      <c r="I51" s="36"/>
      <c r="J51" s="37"/>
      <c r="K51" s="37"/>
    </row>
    <row r="52" customFormat="false" ht="22.5" hidden="false" customHeight="true" outlineLevel="0" collapsed="false">
      <c r="A52" s="32"/>
      <c r="B52" s="32"/>
      <c r="C52" s="32" t="n">
        <v>4270</v>
      </c>
      <c r="D52" s="32" t="s">
        <v>34</v>
      </c>
      <c r="E52" s="35" t="n">
        <v>80000</v>
      </c>
      <c r="F52" s="35" t="n">
        <v>38087.16</v>
      </c>
      <c r="G52" s="29" t="n">
        <f aca="false">IF(E52=0,"-",100*F52/E52)</f>
        <v>47.60895</v>
      </c>
      <c r="H52" s="35" t="n">
        <v>38087.16</v>
      </c>
      <c r="I52" s="36"/>
      <c r="J52" s="37"/>
      <c r="K52" s="37"/>
    </row>
    <row r="53" customFormat="false" ht="12.75" hidden="false" customHeight="false" outlineLevel="0" collapsed="false">
      <c r="A53" s="32"/>
      <c r="B53" s="32"/>
      <c r="C53" s="32" t="n">
        <v>4300</v>
      </c>
      <c r="D53" s="32" t="s">
        <v>36</v>
      </c>
      <c r="E53" s="35" t="n">
        <v>100000</v>
      </c>
      <c r="F53" s="35" t="n">
        <v>58358.6</v>
      </c>
      <c r="G53" s="29" t="n">
        <f aca="false">IF(E53=0,"-",100*F53/E53)</f>
        <v>58.3586</v>
      </c>
      <c r="H53" s="35" t="n">
        <v>58358.6</v>
      </c>
      <c r="I53" s="36"/>
      <c r="J53" s="37"/>
      <c r="K53" s="37"/>
    </row>
    <row r="54" customFormat="false" ht="22.5" hidden="false" customHeight="false" outlineLevel="0" collapsed="false">
      <c r="A54" s="32"/>
      <c r="B54" s="32"/>
      <c r="C54" s="32" t="n">
        <v>6050</v>
      </c>
      <c r="D54" s="32" t="s">
        <v>57</v>
      </c>
      <c r="E54" s="35" t="n">
        <v>2516655</v>
      </c>
      <c r="F54" s="35" t="n">
        <v>247447.68</v>
      </c>
      <c r="G54" s="29" t="n">
        <f aca="false">IF(E54=0,"-",100*F54/E54)</f>
        <v>9.83240372637489</v>
      </c>
      <c r="H54" s="35"/>
      <c r="I54" s="35" t="n">
        <v>247447.68</v>
      </c>
      <c r="J54" s="35" t="n">
        <v>247447.68</v>
      </c>
      <c r="K54" s="37"/>
    </row>
    <row r="55" customFormat="false" ht="78.75" hidden="false" customHeight="false" outlineLevel="0" collapsed="false">
      <c r="A55" s="32"/>
      <c r="B55" s="32"/>
      <c r="C55" s="32" t="n">
        <v>6619</v>
      </c>
      <c r="D55" s="32" t="s">
        <v>58</v>
      </c>
      <c r="E55" s="35" t="n">
        <v>351781</v>
      </c>
      <c r="F55" s="35"/>
      <c r="G55" s="29" t="n">
        <f aca="false">IF(E55=0,"-",100*F55/E55)</f>
        <v>0</v>
      </c>
      <c r="H55" s="35"/>
      <c r="I55" s="37"/>
      <c r="J55" s="37"/>
      <c r="K55" s="37"/>
    </row>
    <row r="56" customFormat="false" ht="15.75" hidden="false" customHeight="true" outlineLevel="0" collapsed="false">
      <c r="A56" s="27"/>
      <c r="B56" s="27" t="n">
        <v>60095</v>
      </c>
      <c r="C56" s="27"/>
      <c r="D56" s="27" t="s">
        <v>59</v>
      </c>
      <c r="E56" s="47" t="n">
        <f aca="false">SUM(E57+E58)</f>
        <v>29435</v>
      </c>
      <c r="F56" s="47" t="n">
        <f aca="false">SUM(F57:F58)</f>
        <v>0</v>
      </c>
      <c r="G56" s="29" t="n">
        <f aca="false">IF(E56=0,"-",100*F56/E56)</f>
        <v>0</v>
      </c>
      <c r="H56" s="47" t="n">
        <f aca="false">H57</f>
        <v>0</v>
      </c>
      <c r="I56" s="55" t="n">
        <f aca="false">I58</f>
        <v>0</v>
      </c>
      <c r="J56" s="55" t="n">
        <f aca="false">J58</f>
        <v>0</v>
      </c>
      <c r="K56" s="55"/>
    </row>
    <row r="57" customFormat="false" ht="12.75" hidden="false" customHeight="false" outlineLevel="0" collapsed="false">
      <c r="A57" s="32"/>
      <c r="B57" s="32"/>
      <c r="C57" s="32" t="n">
        <v>4270</v>
      </c>
      <c r="D57" s="32" t="s">
        <v>34</v>
      </c>
      <c r="E57" s="35" t="n">
        <v>24400</v>
      </c>
      <c r="F57" s="35" t="n">
        <v>0</v>
      </c>
      <c r="G57" s="29" t="n">
        <f aca="false">IF(E57=0,"-",100*F57/E57)</f>
        <v>0</v>
      </c>
      <c r="H57" s="35"/>
      <c r="I57" s="37"/>
      <c r="J57" s="37"/>
      <c r="K57" s="37"/>
    </row>
    <row r="58" customFormat="false" ht="33.75" hidden="false" customHeight="false" outlineLevel="0" collapsed="false">
      <c r="A58" s="32"/>
      <c r="B58" s="32"/>
      <c r="C58" s="32" t="n">
        <v>6060</v>
      </c>
      <c r="D58" s="32" t="s">
        <v>60</v>
      </c>
      <c r="E58" s="35" t="n">
        <v>5035</v>
      </c>
      <c r="F58" s="35" t="n">
        <v>0</v>
      </c>
      <c r="G58" s="29" t="n">
        <f aca="false">IF(E58=0,"-",100*F58/E58)</f>
        <v>0</v>
      </c>
      <c r="H58" s="35"/>
      <c r="I58" s="37"/>
      <c r="J58" s="37"/>
      <c r="K58" s="37"/>
    </row>
    <row r="59" customFormat="false" ht="25.5" hidden="false" customHeight="false" outlineLevel="0" collapsed="false">
      <c r="A59" s="38" t="n">
        <v>700</v>
      </c>
      <c r="B59" s="40"/>
      <c r="C59" s="40"/>
      <c r="D59" s="39" t="s">
        <v>61</v>
      </c>
      <c r="E59" s="41" t="n">
        <f aca="false">E60</f>
        <v>47500</v>
      </c>
      <c r="F59" s="41" t="n">
        <f aca="false">F60</f>
        <v>3935.01</v>
      </c>
      <c r="G59" s="29" t="n">
        <f aca="false">IF(E59=0,"-",100*F59/E59)</f>
        <v>8.28423157894737</v>
      </c>
      <c r="H59" s="41" t="n">
        <f aca="false">H60</f>
        <v>3935.01</v>
      </c>
      <c r="I59" s="56" t="n">
        <f aca="false">I67</f>
        <v>0</v>
      </c>
      <c r="J59" s="57" t="n">
        <f aca="false">J67</f>
        <v>0</v>
      </c>
      <c r="K59" s="41" t="n">
        <v>0</v>
      </c>
    </row>
    <row r="60" customFormat="false" ht="21" hidden="false" customHeight="false" outlineLevel="0" collapsed="false">
      <c r="A60" s="27"/>
      <c r="B60" s="27" t="n">
        <v>70005</v>
      </c>
      <c r="C60" s="27"/>
      <c r="D60" s="27" t="s">
        <v>62</v>
      </c>
      <c r="E60" s="47" t="n">
        <f aca="false">SUM(E61:E67)</f>
        <v>47500</v>
      </c>
      <c r="F60" s="47" t="n">
        <f aca="false">SUM(F61:F66)</f>
        <v>3935.01</v>
      </c>
      <c r="G60" s="29" t="n">
        <f aca="false">IF(E60=0,"-",100*F60/E60)</f>
        <v>8.28423157894737</v>
      </c>
      <c r="H60" s="47" t="n">
        <f aca="false">SUM(H61:H66)</f>
        <v>3935.01</v>
      </c>
      <c r="I60" s="54"/>
      <c r="J60" s="55"/>
      <c r="K60" s="37"/>
    </row>
    <row r="61" customFormat="false" ht="24" hidden="false" customHeight="true" outlineLevel="0" collapsed="false">
      <c r="A61" s="32"/>
      <c r="B61" s="32"/>
      <c r="C61" s="32" t="n">
        <v>4170</v>
      </c>
      <c r="D61" s="32" t="s">
        <v>31</v>
      </c>
      <c r="E61" s="35" t="n">
        <v>2000</v>
      </c>
      <c r="F61" s="35" t="n">
        <v>0</v>
      </c>
      <c r="G61" s="29" t="n">
        <f aca="false">IF(E61=0,"-",100*F61/E61)</f>
        <v>0</v>
      </c>
      <c r="H61" s="35" t="n">
        <v>0</v>
      </c>
      <c r="I61" s="36"/>
      <c r="J61" s="37"/>
      <c r="K61" s="37"/>
    </row>
    <row r="62" customFormat="false" ht="21" hidden="false" customHeight="true" outlineLevel="0" collapsed="false">
      <c r="A62" s="32"/>
      <c r="B62" s="32"/>
      <c r="C62" s="32" t="n">
        <v>4210</v>
      </c>
      <c r="D62" s="32" t="s">
        <v>32</v>
      </c>
      <c r="E62" s="35" t="n">
        <v>3000</v>
      </c>
      <c r="F62" s="35" t="n">
        <v>535.15</v>
      </c>
      <c r="G62" s="29" t="n">
        <f aca="false">IF(E62=0,"-",100*F62/E62)</f>
        <v>17.8383333333333</v>
      </c>
      <c r="H62" s="35" t="n">
        <v>535.15</v>
      </c>
      <c r="I62" s="36"/>
      <c r="J62" s="37"/>
      <c r="K62" s="37"/>
    </row>
    <row r="63" customFormat="false" ht="21" hidden="false" customHeight="true" outlineLevel="0" collapsed="false">
      <c r="A63" s="32"/>
      <c r="B63" s="32"/>
      <c r="C63" s="32" t="n">
        <v>4260</v>
      </c>
      <c r="D63" s="32" t="s">
        <v>33</v>
      </c>
      <c r="E63" s="35" t="n">
        <v>1500</v>
      </c>
      <c r="F63" s="35"/>
      <c r="G63" s="29" t="n">
        <f aca="false">IF(E63=0,"-",100*F63/E63)</f>
        <v>0</v>
      </c>
      <c r="H63" s="35"/>
      <c r="I63" s="36"/>
      <c r="J63" s="37"/>
      <c r="K63" s="37"/>
    </row>
    <row r="64" customFormat="false" ht="24.75" hidden="false" customHeight="true" outlineLevel="0" collapsed="false">
      <c r="A64" s="32"/>
      <c r="B64" s="32"/>
      <c r="C64" s="32" t="n">
        <v>4270</v>
      </c>
      <c r="D64" s="32" t="s">
        <v>34</v>
      </c>
      <c r="E64" s="35" t="n">
        <v>10000</v>
      </c>
      <c r="F64" s="35"/>
      <c r="G64" s="29" t="n">
        <f aca="false">IF(E64=0,"-",100*F64/E64)</f>
        <v>0</v>
      </c>
      <c r="H64" s="35"/>
      <c r="I64" s="36"/>
      <c r="J64" s="37"/>
      <c r="K64" s="37"/>
    </row>
    <row r="65" customFormat="false" ht="12.75" hidden="false" customHeight="false" outlineLevel="0" collapsed="false">
      <c r="A65" s="32"/>
      <c r="B65" s="32"/>
      <c r="C65" s="32" t="n">
        <v>4300</v>
      </c>
      <c r="D65" s="32" t="s">
        <v>36</v>
      </c>
      <c r="E65" s="35" t="n">
        <v>4000</v>
      </c>
      <c r="F65" s="35" t="n">
        <v>2810.2</v>
      </c>
      <c r="G65" s="29" t="n">
        <f aca="false">IF(E65=0,"-",100*F65/E65)</f>
        <v>70.255</v>
      </c>
      <c r="H65" s="35" t="n">
        <v>2810.2</v>
      </c>
      <c r="I65" s="36"/>
      <c r="J65" s="37"/>
      <c r="K65" s="37"/>
    </row>
    <row r="66" customFormat="false" ht="12.75" hidden="false" customHeight="false" outlineLevel="0" collapsed="false">
      <c r="A66" s="32"/>
      <c r="B66" s="32"/>
      <c r="C66" s="32" t="n">
        <v>4430</v>
      </c>
      <c r="D66" s="32" t="s">
        <v>42</v>
      </c>
      <c r="E66" s="35" t="n">
        <v>2000</v>
      </c>
      <c r="F66" s="35" t="n">
        <v>589.66</v>
      </c>
      <c r="G66" s="29" t="n">
        <f aca="false">IF(E66=0,"-",100*F66/E66)</f>
        <v>29.483</v>
      </c>
      <c r="H66" s="35" t="n">
        <v>589.66</v>
      </c>
      <c r="I66" s="36"/>
      <c r="J66" s="37"/>
      <c r="K66" s="37"/>
    </row>
    <row r="67" customFormat="false" ht="22.5" hidden="false" customHeight="false" outlineLevel="0" collapsed="false">
      <c r="A67" s="32"/>
      <c r="B67" s="32"/>
      <c r="C67" s="32" t="n">
        <v>6050</v>
      </c>
      <c r="D67" s="32" t="s">
        <v>57</v>
      </c>
      <c r="E67" s="35" t="n">
        <v>25000</v>
      </c>
      <c r="F67" s="35"/>
      <c r="G67" s="29" t="n">
        <f aca="false">IF(E67=0,"-",100*F67/E67)</f>
        <v>0</v>
      </c>
      <c r="H67" s="35"/>
      <c r="I67" s="36"/>
      <c r="J67" s="37"/>
      <c r="K67" s="37"/>
    </row>
    <row r="68" customFormat="false" ht="25.5" hidden="false" customHeight="false" outlineLevel="0" collapsed="false">
      <c r="A68" s="39" t="n">
        <v>710</v>
      </c>
      <c r="B68" s="43"/>
      <c r="C68" s="43"/>
      <c r="D68" s="39" t="s">
        <v>63</v>
      </c>
      <c r="E68" s="23" t="n">
        <f aca="false">SUM(E69+E73)</f>
        <v>64000</v>
      </c>
      <c r="F68" s="23" t="n">
        <f aca="false">SUM(F69+F73)</f>
        <v>12292.43</v>
      </c>
      <c r="G68" s="29" t="n">
        <f aca="false">IF(E68=0,"-",100*F68/E68)</f>
        <v>19.206921875</v>
      </c>
      <c r="H68" s="23" t="n">
        <f aca="false">SUM(H69+H73)</f>
        <v>12292.43</v>
      </c>
      <c r="I68" s="58"/>
      <c r="J68" s="46"/>
      <c r="K68" s="59"/>
    </row>
    <row r="69" customFormat="false" ht="31.5" hidden="false" customHeight="false" outlineLevel="0" collapsed="false">
      <c r="A69" s="32"/>
      <c r="B69" s="27" t="n">
        <v>71004</v>
      </c>
      <c r="C69" s="27"/>
      <c r="D69" s="27" t="s">
        <v>64</v>
      </c>
      <c r="E69" s="47" t="n">
        <f aca="false">SUM(E70:E72)</f>
        <v>61000</v>
      </c>
      <c r="F69" s="47" t="n">
        <f aca="false">SUM(F70:F72)</f>
        <v>11975.51</v>
      </c>
      <c r="G69" s="29" t="n">
        <f aca="false">IF(E69=0,"-",100*F69/E69)</f>
        <v>19.6319836065574</v>
      </c>
      <c r="H69" s="47" t="n">
        <f aca="false">SUM(H70:H72)</f>
        <v>11975.51</v>
      </c>
      <c r="I69" s="36"/>
      <c r="J69" s="37"/>
      <c r="K69" s="37"/>
    </row>
    <row r="70" customFormat="false" ht="22.5" hidden="false" customHeight="true" outlineLevel="0" collapsed="false">
      <c r="A70" s="32"/>
      <c r="B70" s="32"/>
      <c r="C70" s="32" t="n">
        <v>4170</v>
      </c>
      <c r="D70" s="32" t="s">
        <v>31</v>
      </c>
      <c r="E70" s="35" t="n">
        <v>5000</v>
      </c>
      <c r="F70" s="35"/>
      <c r="G70" s="29" t="n">
        <f aca="false">IF(E70=0,"-",100*F70/E70)</f>
        <v>0</v>
      </c>
      <c r="H70" s="35"/>
      <c r="I70" s="36"/>
      <c r="J70" s="37"/>
      <c r="K70" s="37"/>
    </row>
    <row r="71" customFormat="false" ht="12.75" hidden="false" customHeight="false" outlineLevel="0" collapsed="false">
      <c r="A71" s="32"/>
      <c r="B71" s="32"/>
      <c r="C71" s="32" t="n">
        <v>4300</v>
      </c>
      <c r="D71" s="32" t="s">
        <v>36</v>
      </c>
      <c r="E71" s="35" t="n">
        <v>55000</v>
      </c>
      <c r="F71" s="35" t="n">
        <v>11975.51</v>
      </c>
      <c r="G71" s="29" t="n">
        <f aca="false">IF(E71=0,"-",100*F71/E71)</f>
        <v>21.7736545454545</v>
      </c>
      <c r="H71" s="35" t="n">
        <v>11975.51</v>
      </c>
      <c r="I71" s="36"/>
      <c r="J71" s="37"/>
      <c r="K71" s="37"/>
    </row>
    <row r="72" customFormat="false" ht="36.75" hidden="false" customHeight="true" outlineLevel="0" collapsed="false">
      <c r="A72" s="32"/>
      <c r="B72" s="32"/>
      <c r="C72" s="32" t="n">
        <v>4390</v>
      </c>
      <c r="D72" s="32" t="s">
        <v>40</v>
      </c>
      <c r="E72" s="35" t="n">
        <v>1000</v>
      </c>
      <c r="F72" s="35"/>
      <c r="G72" s="29" t="n">
        <f aca="false">IF(E72=0,"-",100*F72/E72)</f>
        <v>0</v>
      </c>
      <c r="H72" s="35"/>
      <c r="I72" s="36"/>
      <c r="J72" s="37"/>
      <c r="K72" s="37"/>
    </row>
    <row r="73" customFormat="false" ht="33" hidden="false" customHeight="true" outlineLevel="0" collapsed="false">
      <c r="A73" s="32"/>
      <c r="B73" s="27" t="n">
        <v>71014</v>
      </c>
      <c r="C73" s="27"/>
      <c r="D73" s="60" t="s">
        <v>65</v>
      </c>
      <c r="E73" s="47" t="n">
        <f aca="false">E74</f>
        <v>3000</v>
      </c>
      <c r="F73" s="47" t="n">
        <f aca="false">F74</f>
        <v>316.92</v>
      </c>
      <c r="G73" s="29" t="n">
        <f aca="false">IF(E73=0,"-",100*F73/E73)</f>
        <v>10.564</v>
      </c>
      <c r="H73" s="47" t="n">
        <f aca="false">H74</f>
        <v>316.92</v>
      </c>
      <c r="I73" s="36" t="n">
        <v>0</v>
      </c>
      <c r="J73" s="37"/>
      <c r="K73" s="37"/>
    </row>
    <row r="74" customFormat="false" ht="12.75" hidden="false" customHeight="false" outlineLevel="0" collapsed="false">
      <c r="A74" s="32"/>
      <c r="B74" s="32"/>
      <c r="C74" s="32" t="n">
        <v>4300</v>
      </c>
      <c r="D74" s="32" t="s">
        <v>36</v>
      </c>
      <c r="E74" s="35" t="n">
        <v>3000</v>
      </c>
      <c r="F74" s="35" t="n">
        <v>316.92</v>
      </c>
      <c r="G74" s="29" t="n">
        <f aca="false">IF(E74=0,"-",100*F74/E74)</f>
        <v>10.564</v>
      </c>
      <c r="H74" s="35" t="n">
        <v>316.92</v>
      </c>
      <c r="I74" s="36" t="n">
        <v>0</v>
      </c>
      <c r="J74" s="37"/>
      <c r="K74" s="37"/>
    </row>
    <row r="75" customFormat="false" ht="25.5" hidden="false" customHeight="false" outlineLevel="0" collapsed="false">
      <c r="A75" s="38" t="n">
        <v>750</v>
      </c>
      <c r="B75" s="40"/>
      <c r="C75" s="40"/>
      <c r="D75" s="39" t="s">
        <v>66</v>
      </c>
      <c r="E75" s="41" t="n">
        <f aca="false">E76+E86+E92+E119+E123</f>
        <v>4878240</v>
      </c>
      <c r="F75" s="41" t="n">
        <f aca="false">SUM(F76+F86+F92+F119+F123)</f>
        <v>1727366.77</v>
      </c>
      <c r="G75" s="24" t="n">
        <f aca="false">IF(E75=0,"-",100*F75/E75)</f>
        <v>35.4096307274755</v>
      </c>
      <c r="H75" s="41" t="n">
        <f aca="false">H76+H86+H92+H119+H123</f>
        <v>1230193.18</v>
      </c>
      <c r="I75" s="42" t="n">
        <f aca="false">I92+I123</f>
        <v>497173.59</v>
      </c>
      <c r="J75" s="41" t="n">
        <f aca="false">J92+J123</f>
        <v>497173.59</v>
      </c>
      <c r="K75" s="61"/>
    </row>
    <row r="76" customFormat="false" ht="12.75" hidden="false" customHeight="false" outlineLevel="0" collapsed="false">
      <c r="A76" s="27"/>
      <c r="B76" s="27" t="n">
        <v>75011</v>
      </c>
      <c r="C76" s="27"/>
      <c r="D76" s="27" t="s">
        <v>67</v>
      </c>
      <c r="E76" s="47" t="n">
        <f aca="false">SUM(E77:E85)</f>
        <v>57920</v>
      </c>
      <c r="F76" s="47" t="n">
        <f aca="false">SUM(F77:F85)</f>
        <v>29205.05</v>
      </c>
      <c r="G76" s="29" t="n">
        <f aca="false">IF(E76=0,"-",100*F76/E76)</f>
        <v>50.4230835635359</v>
      </c>
      <c r="H76" s="47" t="n">
        <f aca="false">SUM(H77:H85)</f>
        <v>29205.05</v>
      </c>
      <c r="I76" s="62"/>
      <c r="J76" s="63"/>
      <c r="K76" s="63"/>
    </row>
    <row r="77" customFormat="false" ht="22.5" hidden="false" customHeight="false" outlineLevel="0" collapsed="false">
      <c r="A77" s="26"/>
      <c r="B77" s="26"/>
      <c r="C77" s="32" t="n">
        <v>4010</v>
      </c>
      <c r="D77" s="32" t="s">
        <v>26</v>
      </c>
      <c r="E77" s="35" t="n">
        <v>42587</v>
      </c>
      <c r="F77" s="35" t="n">
        <v>20049.9</v>
      </c>
      <c r="G77" s="29" t="n">
        <f aca="false">IF(E77=0,"-",100*F77/E77)</f>
        <v>47.0798600511893</v>
      </c>
      <c r="H77" s="35" t="n">
        <v>20049.9</v>
      </c>
      <c r="I77" s="62"/>
      <c r="J77" s="63"/>
      <c r="K77" s="63"/>
    </row>
    <row r="78" customFormat="false" ht="22.5" hidden="false" customHeight="false" outlineLevel="0" collapsed="false">
      <c r="A78" s="26"/>
      <c r="B78" s="26"/>
      <c r="C78" s="32" t="n">
        <v>4040</v>
      </c>
      <c r="D78" s="32" t="s">
        <v>27</v>
      </c>
      <c r="E78" s="35" t="n">
        <v>3348.66</v>
      </c>
      <c r="F78" s="35" t="n">
        <v>3348.66</v>
      </c>
      <c r="G78" s="29" t="n">
        <f aca="false">IF(E78=0,"-",100*F78/E78)</f>
        <v>100</v>
      </c>
      <c r="H78" s="35" t="n">
        <v>3348.66</v>
      </c>
      <c r="I78" s="62"/>
      <c r="J78" s="63"/>
      <c r="K78" s="63"/>
    </row>
    <row r="79" customFormat="false" ht="22.5" hidden="false" customHeight="false" outlineLevel="0" collapsed="false">
      <c r="A79" s="26"/>
      <c r="B79" s="26"/>
      <c r="C79" s="32" t="n">
        <v>4110</v>
      </c>
      <c r="D79" s="32" t="s">
        <v>68</v>
      </c>
      <c r="E79" s="35" t="n">
        <v>6942</v>
      </c>
      <c r="F79" s="35" t="n">
        <v>3166.54</v>
      </c>
      <c r="G79" s="29" t="n">
        <f aca="false">IF(E79=0,"-",100*F79/E79)</f>
        <v>45.6142322097378</v>
      </c>
      <c r="H79" s="35" t="n">
        <v>3166.54</v>
      </c>
      <c r="I79" s="62"/>
      <c r="J79" s="63"/>
      <c r="K79" s="63"/>
    </row>
    <row r="80" customFormat="false" ht="12.75" hidden="false" customHeight="false" outlineLevel="0" collapsed="false">
      <c r="A80" s="26"/>
      <c r="B80" s="26"/>
      <c r="C80" s="32" t="n">
        <v>4120</v>
      </c>
      <c r="D80" s="32" t="s">
        <v>69</v>
      </c>
      <c r="E80" s="35" t="n">
        <v>1127</v>
      </c>
      <c r="F80" s="35" t="n">
        <v>512.74</v>
      </c>
      <c r="G80" s="29" t="n">
        <f aca="false">IF(E80=0,"-",100*F80/E80)</f>
        <v>45.4960070984916</v>
      </c>
      <c r="H80" s="35" t="n">
        <v>512.74</v>
      </c>
      <c r="I80" s="62"/>
      <c r="J80" s="63"/>
      <c r="K80" s="63"/>
    </row>
    <row r="81" customFormat="false" ht="33.75" hidden="false" customHeight="false" outlineLevel="0" collapsed="false">
      <c r="A81" s="26"/>
      <c r="B81" s="26"/>
      <c r="C81" s="32" t="n">
        <v>4140</v>
      </c>
      <c r="D81" s="32" t="s">
        <v>30</v>
      </c>
      <c r="E81" s="35" t="n">
        <v>966</v>
      </c>
      <c r="F81" s="35" t="n">
        <v>389</v>
      </c>
      <c r="G81" s="29" t="n">
        <f aca="false">IF(E81=0,"-",100*F81/E81)</f>
        <v>40.2691511387164</v>
      </c>
      <c r="H81" s="35" t="n">
        <v>389</v>
      </c>
      <c r="I81" s="62"/>
      <c r="J81" s="63"/>
      <c r="K81" s="63"/>
    </row>
    <row r="82" customFormat="false" ht="21.75" hidden="false" customHeight="true" outlineLevel="0" collapsed="false">
      <c r="A82" s="32"/>
      <c r="B82" s="32"/>
      <c r="C82" s="32" t="n">
        <v>4210</v>
      </c>
      <c r="D82" s="32" t="s">
        <v>32</v>
      </c>
      <c r="E82" s="35" t="n">
        <v>314</v>
      </c>
      <c r="F82" s="35" t="n">
        <v>200</v>
      </c>
      <c r="G82" s="29" t="n">
        <f aca="false">IF(E82=0,"-",100*F82/E82)</f>
        <v>63.6942675159236</v>
      </c>
      <c r="H82" s="35" t="n">
        <v>200</v>
      </c>
      <c r="I82" s="36"/>
      <c r="J82" s="37"/>
      <c r="K82" s="37"/>
    </row>
    <row r="83" customFormat="false" ht="12.75" hidden="false" customHeight="false" outlineLevel="0" collapsed="false">
      <c r="A83" s="32"/>
      <c r="B83" s="32"/>
      <c r="C83" s="32" t="n">
        <v>4300</v>
      </c>
      <c r="D83" s="32" t="s">
        <v>36</v>
      </c>
      <c r="E83" s="35" t="n">
        <v>300</v>
      </c>
      <c r="F83" s="35" t="n">
        <v>0</v>
      </c>
      <c r="G83" s="29" t="n">
        <f aca="false">IF(E83=0,"-",100*F83/E83)</f>
        <v>0</v>
      </c>
      <c r="H83" s="35" t="n">
        <v>0</v>
      </c>
      <c r="I83" s="36"/>
      <c r="J83" s="37"/>
      <c r="K83" s="37"/>
    </row>
    <row r="84" customFormat="false" ht="22.5" hidden="false" customHeight="true" outlineLevel="0" collapsed="false">
      <c r="A84" s="32"/>
      <c r="B84" s="32"/>
      <c r="C84" s="32" t="n">
        <v>4410</v>
      </c>
      <c r="D84" s="32" t="s">
        <v>41</v>
      </c>
      <c r="E84" s="35" t="n">
        <v>1287.34</v>
      </c>
      <c r="F84" s="35" t="n">
        <v>752.21</v>
      </c>
      <c r="G84" s="29" t="n">
        <f aca="false">IF(E84=0,"-",100*F84/E84)</f>
        <v>58.4313390401914</v>
      </c>
      <c r="H84" s="35" t="n">
        <v>752.21</v>
      </c>
      <c r="I84" s="36"/>
      <c r="J84" s="37"/>
      <c r="K84" s="37"/>
    </row>
    <row r="85" customFormat="false" ht="34.5" hidden="false" customHeight="true" outlineLevel="0" collapsed="false">
      <c r="A85" s="32"/>
      <c r="B85" s="32"/>
      <c r="C85" s="32" t="n">
        <v>4440</v>
      </c>
      <c r="D85" s="32" t="s">
        <v>43</v>
      </c>
      <c r="E85" s="35" t="n">
        <v>1048</v>
      </c>
      <c r="F85" s="35" t="n">
        <v>786</v>
      </c>
      <c r="G85" s="29" t="n">
        <f aca="false">IF(E85=0,"-",100*F85/E85)</f>
        <v>75</v>
      </c>
      <c r="H85" s="35" t="n">
        <v>786</v>
      </c>
      <c r="I85" s="36"/>
      <c r="J85" s="37"/>
      <c r="K85" s="37"/>
    </row>
    <row r="86" customFormat="false" ht="12.75" hidden="false" customHeight="false" outlineLevel="0" collapsed="false">
      <c r="A86" s="26"/>
      <c r="B86" s="27" t="n">
        <v>75022</v>
      </c>
      <c r="C86" s="27"/>
      <c r="D86" s="27" t="s">
        <v>70</v>
      </c>
      <c r="E86" s="47" t="n">
        <f aca="false">SUM(E87:E91)</f>
        <v>99800</v>
      </c>
      <c r="F86" s="47" t="n">
        <f aca="false">SUM(F87:F91)</f>
        <v>45302.13</v>
      </c>
      <c r="G86" s="29" t="n">
        <f aca="false">IF(E86=0,"-",100*F86/E86)</f>
        <v>45.3929158316633</v>
      </c>
      <c r="H86" s="47" t="n">
        <f aca="false">SUM(H87:H91)</f>
        <v>45302.13</v>
      </c>
      <c r="I86" s="64" t="n">
        <f aca="false">SUM(I87:I91)</f>
        <v>0</v>
      </c>
      <c r="J86" s="47"/>
      <c r="K86" s="47"/>
    </row>
    <row r="87" customFormat="false" ht="22.5" hidden="false" customHeight="false" outlineLevel="0" collapsed="false">
      <c r="A87" s="32"/>
      <c r="B87" s="32"/>
      <c r="C87" s="32" t="n">
        <v>3030</v>
      </c>
      <c r="D87" s="32" t="s">
        <v>71</v>
      </c>
      <c r="E87" s="35" t="n">
        <v>92300</v>
      </c>
      <c r="F87" s="35" t="n">
        <v>42010.15</v>
      </c>
      <c r="G87" s="29" t="n">
        <f aca="false">IF(E87=0,"-",100*F87/E87)</f>
        <v>45.5147887323944</v>
      </c>
      <c r="H87" s="35" t="n">
        <v>42010.15</v>
      </c>
      <c r="I87" s="36"/>
      <c r="J87" s="37"/>
      <c r="K87" s="37"/>
    </row>
    <row r="88" customFormat="false" ht="24.75" hidden="false" customHeight="true" outlineLevel="0" collapsed="false">
      <c r="A88" s="32"/>
      <c r="B88" s="32"/>
      <c r="C88" s="32" t="n">
        <v>4210</v>
      </c>
      <c r="D88" s="32" t="s">
        <v>32</v>
      </c>
      <c r="E88" s="35" t="n">
        <v>2000</v>
      </c>
      <c r="F88" s="35" t="n">
        <v>607.21</v>
      </c>
      <c r="G88" s="29" t="n">
        <f aca="false">IF(E88=0,"-",100*F88/E88)</f>
        <v>30.3605</v>
      </c>
      <c r="H88" s="35" t="n">
        <v>607.21</v>
      </c>
      <c r="I88" s="36"/>
      <c r="J88" s="37"/>
      <c r="K88" s="37"/>
    </row>
    <row r="89" customFormat="false" ht="13.5" hidden="false" customHeight="true" outlineLevel="0" collapsed="false">
      <c r="A89" s="32"/>
      <c r="B89" s="32"/>
      <c r="C89" s="32" t="n">
        <v>4300</v>
      </c>
      <c r="D89" s="32" t="s">
        <v>36</v>
      </c>
      <c r="E89" s="35" t="n">
        <v>1500</v>
      </c>
      <c r="F89" s="35" t="n">
        <v>796.45</v>
      </c>
      <c r="G89" s="29" t="n">
        <f aca="false">IF(E89=0,"-",100*F89/E89)</f>
        <v>53.0966666666667</v>
      </c>
      <c r="H89" s="35" t="n">
        <v>796.45</v>
      </c>
      <c r="I89" s="36"/>
      <c r="J89" s="37"/>
      <c r="K89" s="37"/>
    </row>
    <row r="90" customFormat="false" ht="33.75" hidden="false" customHeight="false" outlineLevel="0" collapsed="false">
      <c r="A90" s="32"/>
      <c r="B90" s="32"/>
      <c r="C90" s="32" t="n">
        <v>4360</v>
      </c>
      <c r="D90" s="32" t="s">
        <v>38</v>
      </c>
      <c r="E90" s="35" t="n">
        <v>2000</v>
      </c>
      <c r="F90" s="35" t="n">
        <v>637.82</v>
      </c>
      <c r="G90" s="29" t="n">
        <f aca="false">IF(E90=0,"-",100*F90/E90)</f>
        <v>31.891</v>
      </c>
      <c r="H90" s="35" t="n">
        <v>637.82</v>
      </c>
      <c r="I90" s="36"/>
      <c r="J90" s="37"/>
      <c r="K90" s="37"/>
    </row>
    <row r="91" customFormat="false" ht="45" hidden="false" customHeight="false" outlineLevel="0" collapsed="false">
      <c r="A91" s="32"/>
      <c r="B91" s="32"/>
      <c r="C91" s="32" t="n">
        <v>4740</v>
      </c>
      <c r="D91" s="32" t="s">
        <v>45</v>
      </c>
      <c r="E91" s="35" t="n">
        <v>2000</v>
      </c>
      <c r="F91" s="35" t="n">
        <v>1250.5</v>
      </c>
      <c r="G91" s="29" t="n">
        <f aca="false">IF(E91=0,"-",100*F91/E91)</f>
        <v>62.525</v>
      </c>
      <c r="H91" s="35" t="n">
        <v>1250.5</v>
      </c>
      <c r="I91" s="36"/>
      <c r="J91" s="37"/>
      <c r="K91" s="37"/>
    </row>
    <row r="92" customFormat="false" ht="31.5" hidden="false" customHeight="false" outlineLevel="0" collapsed="false">
      <c r="A92" s="26"/>
      <c r="B92" s="27" t="n">
        <v>75023</v>
      </c>
      <c r="C92" s="27"/>
      <c r="D92" s="27" t="s">
        <v>72</v>
      </c>
      <c r="E92" s="47" t="n">
        <f aca="false">SUM(E93:E118)</f>
        <v>4247071</v>
      </c>
      <c r="F92" s="47" t="n">
        <f aca="false">SUM(F93:F118)</f>
        <v>1459856.85</v>
      </c>
      <c r="G92" s="29" t="n">
        <f aca="false">IF(E92=0,"-",100*F92/E92)</f>
        <v>34.3732621846915</v>
      </c>
      <c r="H92" s="47" t="n">
        <f aca="false">SUM(H93:H116)</f>
        <v>962683.26</v>
      </c>
      <c r="I92" s="64" t="n">
        <f aca="false">SUM(I117+I118)</f>
        <v>497173.59</v>
      </c>
      <c r="J92" s="47" t="n">
        <f aca="false">SUM(J117+J118)</f>
        <v>497173.59</v>
      </c>
      <c r="K92" s="47"/>
    </row>
    <row r="93" customFormat="false" ht="38.25" hidden="false" customHeight="true" outlineLevel="0" collapsed="false">
      <c r="A93" s="32"/>
      <c r="B93" s="32"/>
      <c r="C93" s="32" t="n">
        <v>3020</v>
      </c>
      <c r="D93" s="32" t="s">
        <v>25</v>
      </c>
      <c r="E93" s="35" t="n">
        <v>7000</v>
      </c>
      <c r="F93" s="35" t="n">
        <v>2068.92</v>
      </c>
      <c r="G93" s="29" t="n">
        <f aca="false">IF(E93=0,"-",100*F93/E93)</f>
        <v>29.556</v>
      </c>
      <c r="H93" s="35" t="n">
        <v>2068.92</v>
      </c>
      <c r="I93" s="36"/>
      <c r="J93" s="37"/>
      <c r="K93" s="37"/>
    </row>
    <row r="94" customFormat="false" ht="22.5" hidden="false" customHeight="false" outlineLevel="0" collapsed="false">
      <c r="A94" s="32"/>
      <c r="B94" s="32"/>
      <c r="C94" s="32" t="n">
        <v>4010</v>
      </c>
      <c r="D94" s="32" t="s">
        <v>26</v>
      </c>
      <c r="E94" s="35" t="n">
        <v>1240960</v>
      </c>
      <c r="F94" s="35" t="n">
        <v>578728.03</v>
      </c>
      <c r="G94" s="29" t="n">
        <f aca="false">IF(E94=0,"-",100*F94/E94)</f>
        <v>46.6355104112945</v>
      </c>
      <c r="H94" s="35" t="n">
        <v>578728.03</v>
      </c>
      <c r="I94" s="36"/>
      <c r="J94" s="37"/>
      <c r="K94" s="37"/>
    </row>
    <row r="95" customFormat="false" ht="22.5" hidden="false" customHeight="false" outlineLevel="0" collapsed="false">
      <c r="A95" s="32"/>
      <c r="B95" s="32"/>
      <c r="C95" s="32" t="n">
        <v>4040</v>
      </c>
      <c r="D95" s="32" t="s">
        <v>27</v>
      </c>
      <c r="E95" s="35" t="n">
        <v>86236</v>
      </c>
      <c r="F95" s="35" t="n">
        <v>86235.08</v>
      </c>
      <c r="G95" s="29" t="n">
        <f aca="false">IF(E95=0,"-",100*F95/E95)</f>
        <v>99.9989331601651</v>
      </c>
      <c r="H95" s="35" t="n">
        <v>86235.08</v>
      </c>
      <c r="I95" s="36"/>
      <c r="J95" s="37"/>
      <c r="K95" s="37"/>
    </row>
    <row r="96" customFormat="false" ht="22.5" hidden="false" customHeight="false" outlineLevel="0" collapsed="false">
      <c r="A96" s="32"/>
      <c r="B96" s="32"/>
      <c r="C96" s="32" t="n">
        <v>4110</v>
      </c>
      <c r="D96" s="32" t="s">
        <v>28</v>
      </c>
      <c r="E96" s="35" t="n">
        <v>192470</v>
      </c>
      <c r="F96" s="35" t="n">
        <v>89631.63</v>
      </c>
      <c r="G96" s="29" t="n">
        <f aca="false">IF(E96=0,"-",100*F96/E96)</f>
        <v>46.5691432431028</v>
      </c>
      <c r="H96" s="35" t="n">
        <v>89631.63</v>
      </c>
      <c r="I96" s="36"/>
      <c r="J96" s="37"/>
      <c r="K96" s="37"/>
    </row>
    <row r="97" customFormat="false" ht="12.75" hidden="false" customHeight="false" outlineLevel="0" collapsed="false">
      <c r="A97" s="32"/>
      <c r="B97" s="32"/>
      <c r="C97" s="32" t="n">
        <v>4120</v>
      </c>
      <c r="D97" s="32" t="s">
        <v>69</v>
      </c>
      <c r="E97" s="35" t="n">
        <v>31251</v>
      </c>
      <c r="F97" s="35" t="n">
        <v>11712.66</v>
      </c>
      <c r="G97" s="29" t="n">
        <f aca="false">IF(E97=0,"-",100*F97/E97)</f>
        <v>37.4793126619948</v>
      </c>
      <c r="H97" s="35" t="n">
        <v>11712.66</v>
      </c>
      <c r="I97" s="36"/>
      <c r="J97" s="37"/>
      <c r="K97" s="37"/>
    </row>
    <row r="98" customFormat="false" ht="33.75" hidden="false" customHeight="false" outlineLevel="0" collapsed="false">
      <c r="A98" s="32"/>
      <c r="B98" s="32"/>
      <c r="C98" s="32" t="n">
        <v>4140</v>
      </c>
      <c r="D98" s="32" t="s">
        <v>30</v>
      </c>
      <c r="E98" s="35" t="n">
        <v>22697</v>
      </c>
      <c r="F98" s="35" t="n">
        <v>9099</v>
      </c>
      <c r="G98" s="29" t="n">
        <f aca="false">IF(E98=0,"-",100*F98/E98)</f>
        <v>40.0889985460634</v>
      </c>
      <c r="H98" s="35" t="n">
        <v>9099</v>
      </c>
      <c r="I98" s="36"/>
      <c r="J98" s="37"/>
      <c r="K98" s="37"/>
    </row>
    <row r="99" customFormat="false" ht="26.25" hidden="false" customHeight="true" outlineLevel="0" collapsed="false">
      <c r="A99" s="32"/>
      <c r="B99" s="32"/>
      <c r="C99" s="32" t="n">
        <v>4170</v>
      </c>
      <c r="D99" s="32" t="s">
        <v>31</v>
      </c>
      <c r="E99" s="35" t="n">
        <v>10800</v>
      </c>
      <c r="F99" s="35" t="n">
        <v>5087</v>
      </c>
      <c r="G99" s="29" t="n">
        <f aca="false">IF(E99=0,"-",100*F99/E99)</f>
        <v>47.1018518518519</v>
      </c>
      <c r="H99" s="35" t="n">
        <v>5087</v>
      </c>
      <c r="I99" s="36"/>
      <c r="J99" s="37"/>
      <c r="K99" s="37"/>
    </row>
    <row r="100" customFormat="false" ht="22.5" hidden="false" customHeight="true" outlineLevel="0" collapsed="false">
      <c r="A100" s="32"/>
      <c r="B100" s="32"/>
      <c r="C100" s="32" t="n">
        <v>4210</v>
      </c>
      <c r="D100" s="32" t="s">
        <v>32</v>
      </c>
      <c r="E100" s="35" t="n">
        <v>57561</v>
      </c>
      <c r="F100" s="35" t="n">
        <v>23588.75</v>
      </c>
      <c r="G100" s="29" t="n">
        <f aca="false">IF(E100=0,"-",100*F100/E100)</f>
        <v>40.9804381438821</v>
      </c>
      <c r="H100" s="35" t="n">
        <v>23588.75</v>
      </c>
      <c r="I100" s="36"/>
      <c r="J100" s="37"/>
      <c r="K100" s="37"/>
    </row>
    <row r="101" customFormat="false" ht="12.75" hidden="false" customHeight="false" outlineLevel="0" collapsed="false">
      <c r="A101" s="32"/>
      <c r="B101" s="32"/>
      <c r="C101" s="32" t="n">
        <v>4260</v>
      </c>
      <c r="D101" s="32" t="s">
        <v>33</v>
      </c>
      <c r="E101" s="35" t="n">
        <v>18000</v>
      </c>
      <c r="F101" s="35" t="n">
        <v>13247.71</v>
      </c>
      <c r="G101" s="29" t="n">
        <f aca="false">IF(E101=0,"-",100*F101/E101)</f>
        <v>73.5983888888889</v>
      </c>
      <c r="H101" s="35" t="n">
        <v>13247.71</v>
      </c>
      <c r="I101" s="36"/>
      <c r="J101" s="37"/>
      <c r="K101" s="37"/>
    </row>
    <row r="102" customFormat="false" ht="12.75" hidden="false" customHeight="false" outlineLevel="0" collapsed="false">
      <c r="A102" s="32"/>
      <c r="B102" s="32"/>
      <c r="C102" s="32" t="n">
        <v>4270</v>
      </c>
      <c r="D102" s="32" t="s">
        <v>34</v>
      </c>
      <c r="E102" s="35" t="n">
        <v>3523</v>
      </c>
      <c r="F102" s="35" t="n">
        <v>0</v>
      </c>
      <c r="G102" s="29" t="n">
        <f aca="false">IF(E102=0,"-",100*F102/E102)</f>
        <v>0</v>
      </c>
      <c r="H102" s="35" t="n">
        <v>0</v>
      </c>
      <c r="I102" s="36"/>
      <c r="J102" s="37"/>
      <c r="K102" s="37"/>
    </row>
    <row r="103" customFormat="false" ht="12.75" hidden="false" customHeight="false" outlineLevel="0" collapsed="false">
      <c r="A103" s="32"/>
      <c r="B103" s="32"/>
      <c r="C103" s="32" t="n">
        <v>4280</v>
      </c>
      <c r="D103" s="32" t="s">
        <v>35</v>
      </c>
      <c r="E103" s="35" t="n">
        <v>1200</v>
      </c>
      <c r="F103" s="35" t="n">
        <v>213.3</v>
      </c>
      <c r="G103" s="29" t="n">
        <f aca="false">IF(E103=0,"-",100*F103/E103)</f>
        <v>17.775</v>
      </c>
      <c r="H103" s="35" t="n">
        <v>213.3</v>
      </c>
      <c r="I103" s="36"/>
      <c r="J103" s="37"/>
      <c r="K103" s="37"/>
    </row>
    <row r="104" customFormat="false" ht="12.75" hidden="false" customHeight="false" outlineLevel="0" collapsed="false">
      <c r="A104" s="32"/>
      <c r="B104" s="32"/>
      <c r="C104" s="32" t="n">
        <v>4300</v>
      </c>
      <c r="D104" s="32" t="s">
        <v>36</v>
      </c>
      <c r="E104" s="35" t="n">
        <v>112566</v>
      </c>
      <c r="F104" s="35" t="n">
        <v>62137.31</v>
      </c>
      <c r="G104" s="29" t="n">
        <f aca="false">IF(E104=0,"-",100*F104/E104)</f>
        <v>55.2007799868522</v>
      </c>
      <c r="H104" s="35" t="n">
        <v>62137.31</v>
      </c>
      <c r="I104" s="36"/>
      <c r="J104" s="37"/>
      <c r="K104" s="37"/>
    </row>
    <row r="105" customFormat="false" ht="22.5" hidden="false" customHeight="false" outlineLevel="0" collapsed="false">
      <c r="A105" s="32"/>
      <c r="B105" s="32"/>
      <c r="C105" s="32" t="n">
        <v>4350</v>
      </c>
      <c r="D105" s="32" t="s">
        <v>37</v>
      </c>
      <c r="E105" s="35" t="n">
        <v>2500</v>
      </c>
      <c r="F105" s="35" t="n">
        <v>1097.6</v>
      </c>
      <c r="G105" s="29" t="n">
        <f aca="false">IF(E105=0,"-",100*F105/E105)</f>
        <v>43.904</v>
      </c>
      <c r="H105" s="35" t="n">
        <v>1097.6</v>
      </c>
      <c r="I105" s="36"/>
      <c r="J105" s="37"/>
      <c r="K105" s="37"/>
    </row>
    <row r="106" customFormat="false" ht="46.5" hidden="false" customHeight="true" outlineLevel="0" collapsed="false">
      <c r="A106" s="32"/>
      <c r="B106" s="32"/>
      <c r="C106" s="32" t="n">
        <v>4360</v>
      </c>
      <c r="D106" s="32" t="s">
        <v>38</v>
      </c>
      <c r="E106" s="35" t="n">
        <v>8000</v>
      </c>
      <c r="F106" s="35" t="n">
        <v>4281.3</v>
      </c>
      <c r="G106" s="29" t="n">
        <f aca="false">IF(E106=0,"-",100*F106/E106)</f>
        <v>53.51625</v>
      </c>
      <c r="H106" s="35" t="n">
        <v>4281.3</v>
      </c>
      <c r="I106" s="36"/>
      <c r="J106" s="37"/>
      <c r="K106" s="37"/>
    </row>
    <row r="107" customFormat="false" ht="48.75" hidden="false" customHeight="true" outlineLevel="0" collapsed="false">
      <c r="A107" s="32"/>
      <c r="B107" s="32"/>
      <c r="C107" s="32" t="n">
        <v>4370</v>
      </c>
      <c r="D107" s="32" t="s">
        <v>39</v>
      </c>
      <c r="E107" s="35" t="n">
        <v>20000</v>
      </c>
      <c r="F107" s="35" t="n">
        <v>8670.71</v>
      </c>
      <c r="G107" s="29" t="n">
        <f aca="false">IF(E107=0,"-",100*F107/E107)</f>
        <v>43.35355</v>
      </c>
      <c r="H107" s="35" t="n">
        <v>8670.71</v>
      </c>
      <c r="I107" s="36"/>
      <c r="J107" s="37"/>
      <c r="K107" s="37"/>
    </row>
    <row r="108" customFormat="false" ht="33.75" hidden="false" customHeight="false" outlineLevel="0" collapsed="false">
      <c r="A108" s="32"/>
      <c r="B108" s="32"/>
      <c r="C108" s="32" t="n">
        <v>4390</v>
      </c>
      <c r="D108" s="32" t="s">
        <v>40</v>
      </c>
      <c r="E108" s="35" t="n">
        <v>500</v>
      </c>
      <c r="F108" s="35" t="n">
        <v>0</v>
      </c>
      <c r="G108" s="29" t="n">
        <f aca="false">IF(E108=0,"-",100*F108/E108)</f>
        <v>0</v>
      </c>
      <c r="H108" s="35" t="n">
        <v>0</v>
      </c>
      <c r="I108" s="36"/>
      <c r="J108" s="37"/>
      <c r="K108" s="37"/>
    </row>
    <row r="109" customFormat="false" ht="33.75" hidden="false" customHeight="false" outlineLevel="0" collapsed="false">
      <c r="A109" s="32"/>
      <c r="B109" s="32"/>
      <c r="C109" s="32" t="n">
        <v>4400</v>
      </c>
      <c r="D109" s="32" t="s">
        <v>73</v>
      </c>
      <c r="E109" s="35" t="n">
        <v>7300</v>
      </c>
      <c r="F109" s="35" t="n">
        <v>3692.93</v>
      </c>
      <c r="G109" s="29" t="n">
        <f aca="false">IF(E109=0,"-",100*F109/E109)</f>
        <v>50.5880821917808</v>
      </c>
      <c r="H109" s="35" t="n">
        <v>3692.93</v>
      </c>
      <c r="I109" s="36"/>
      <c r="J109" s="37"/>
      <c r="K109" s="37"/>
    </row>
    <row r="110" customFormat="false" ht="21.75" hidden="false" customHeight="true" outlineLevel="0" collapsed="false">
      <c r="A110" s="32"/>
      <c r="B110" s="32"/>
      <c r="C110" s="32" t="n">
        <v>4410</v>
      </c>
      <c r="D110" s="32" t="s">
        <v>41</v>
      </c>
      <c r="E110" s="35" t="n">
        <v>34036</v>
      </c>
      <c r="F110" s="35" t="n">
        <v>16142.71</v>
      </c>
      <c r="G110" s="29" t="n">
        <f aca="false">IF(E110=0,"-",100*F110/E110)</f>
        <v>47.4283405805618</v>
      </c>
      <c r="H110" s="35" t="n">
        <v>16142.71</v>
      </c>
      <c r="I110" s="36"/>
      <c r="J110" s="37"/>
      <c r="K110" s="37"/>
    </row>
    <row r="111" customFormat="false" ht="12.75" hidden="false" customHeight="false" outlineLevel="0" collapsed="false">
      <c r="A111" s="32"/>
      <c r="B111" s="32"/>
      <c r="C111" s="32" t="n">
        <v>4430</v>
      </c>
      <c r="D111" s="32" t="s">
        <v>42</v>
      </c>
      <c r="E111" s="35" t="n">
        <v>4000</v>
      </c>
      <c r="F111" s="35" t="n">
        <v>3843</v>
      </c>
      <c r="G111" s="29" t="n">
        <f aca="false">IF(E111=0,"-",100*F111/E111)</f>
        <v>96.075</v>
      </c>
      <c r="H111" s="35" t="n">
        <v>3843</v>
      </c>
      <c r="I111" s="36"/>
      <c r="J111" s="37"/>
      <c r="K111" s="37"/>
    </row>
    <row r="112" customFormat="false" ht="33" hidden="false" customHeight="true" outlineLevel="0" collapsed="false">
      <c r="A112" s="32"/>
      <c r="B112" s="32"/>
      <c r="C112" s="32" t="n">
        <v>4440</v>
      </c>
      <c r="D112" s="32" t="s">
        <v>43</v>
      </c>
      <c r="E112" s="35" t="n">
        <v>26371</v>
      </c>
      <c r="F112" s="35" t="n">
        <v>19778</v>
      </c>
      <c r="G112" s="29" t="n">
        <f aca="false">IF(E112=0,"-",100*F112/E112)</f>
        <v>74.9990519889272</v>
      </c>
      <c r="H112" s="35" t="n">
        <v>19778</v>
      </c>
      <c r="I112" s="36"/>
      <c r="J112" s="37"/>
      <c r="K112" s="37"/>
    </row>
    <row r="113" customFormat="false" ht="33.75" hidden="false" customHeight="false" outlineLevel="0" collapsed="false">
      <c r="A113" s="32"/>
      <c r="B113" s="32"/>
      <c r="C113" s="32" t="n">
        <v>4610</v>
      </c>
      <c r="D113" s="32" t="s">
        <v>74</v>
      </c>
      <c r="E113" s="35" t="n">
        <v>1500</v>
      </c>
      <c r="F113" s="35" t="n">
        <v>331.5</v>
      </c>
      <c r="G113" s="29" t="n">
        <f aca="false">IF(E113=0,"-",100*F113/E113)</f>
        <v>22.1</v>
      </c>
      <c r="H113" s="35" t="n">
        <v>331.5</v>
      </c>
      <c r="I113" s="36"/>
      <c r="J113" s="37"/>
      <c r="K113" s="37"/>
    </row>
    <row r="114" customFormat="false" ht="33.75" hidden="false" customHeight="false" outlineLevel="0" collapsed="false">
      <c r="A114" s="32"/>
      <c r="B114" s="32"/>
      <c r="C114" s="32" t="n">
        <v>4700</v>
      </c>
      <c r="D114" s="32" t="s">
        <v>75</v>
      </c>
      <c r="E114" s="35" t="n">
        <v>16000</v>
      </c>
      <c r="F114" s="35" t="n">
        <v>6724</v>
      </c>
      <c r="G114" s="29" t="n">
        <f aca="false">IF(E114=0,"-",100*F114/E114)</f>
        <v>42.025</v>
      </c>
      <c r="H114" s="35" t="n">
        <v>6724</v>
      </c>
      <c r="I114" s="36"/>
      <c r="J114" s="37"/>
      <c r="K114" s="37"/>
    </row>
    <row r="115" customFormat="false" ht="45" hidden="false" customHeight="false" outlineLevel="0" collapsed="false">
      <c r="A115" s="32"/>
      <c r="B115" s="32"/>
      <c r="C115" s="32" t="n">
        <v>4740</v>
      </c>
      <c r="D115" s="32" t="s">
        <v>45</v>
      </c>
      <c r="E115" s="35" t="n">
        <v>6000</v>
      </c>
      <c r="F115" s="35" t="n">
        <v>1274.29</v>
      </c>
      <c r="G115" s="29" t="n">
        <f aca="false">IF(E115=0,"-",100*F115/E115)</f>
        <v>21.2381666666667</v>
      </c>
      <c r="H115" s="35" t="n">
        <v>1274.29</v>
      </c>
      <c r="I115" s="36"/>
      <c r="J115" s="37"/>
      <c r="K115" s="37"/>
    </row>
    <row r="116" customFormat="false" ht="33.75" hidden="false" customHeight="false" outlineLevel="0" collapsed="false">
      <c r="A116" s="32"/>
      <c r="B116" s="32"/>
      <c r="C116" s="32" t="n">
        <v>4750</v>
      </c>
      <c r="D116" s="32" t="s">
        <v>46</v>
      </c>
      <c r="E116" s="35" t="n">
        <v>30000</v>
      </c>
      <c r="F116" s="35" t="n">
        <v>15097.83</v>
      </c>
      <c r="G116" s="29" t="n">
        <f aca="false">IF(E116=0,"-",100*F116/E116)</f>
        <v>50.3261</v>
      </c>
      <c r="H116" s="35" t="n">
        <v>15097.83</v>
      </c>
      <c r="I116" s="36"/>
      <c r="J116" s="37"/>
      <c r="K116" s="37"/>
    </row>
    <row r="117" customFormat="false" ht="22.5" hidden="false" customHeight="false" outlineLevel="0" collapsed="false">
      <c r="A117" s="32"/>
      <c r="B117" s="32"/>
      <c r="C117" s="32" t="n">
        <v>6050</v>
      </c>
      <c r="D117" s="32" t="s">
        <v>76</v>
      </c>
      <c r="E117" s="35" t="n">
        <v>2298600</v>
      </c>
      <c r="F117" s="35" t="n">
        <v>497173.59</v>
      </c>
      <c r="G117" s="29" t="n">
        <f aca="false">IF(E117=0,"-",100*F117/E117)</f>
        <v>21.629408770556</v>
      </c>
      <c r="H117" s="35"/>
      <c r="I117" s="35" t="n">
        <v>497173.59</v>
      </c>
      <c r="J117" s="35" t="n">
        <v>497173.59</v>
      </c>
      <c r="K117" s="37" t="n">
        <v>0</v>
      </c>
    </row>
    <row r="118" customFormat="false" ht="33" hidden="false" customHeight="true" outlineLevel="0" collapsed="false">
      <c r="A118" s="32"/>
      <c r="B118" s="32"/>
      <c r="C118" s="32" t="n">
        <v>6060</v>
      </c>
      <c r="D118" s="32" t="s">
        <v>60</v>
      </c>
      <c r="E118" s="35" t="n">
        <v>8000</v>
      </c>
      <c r="F118" s="35"/>
      <c r="G118" s="29" t="n">
        <f aca="false">IF(E118=0,"-",100*F118/E118)</f>
        <v>0</v>
      </c>
      <c r="H118" s="35"/>
      <c r="I118" s="36"/>
      <c r="J118" s="37"/>
      <c r="K118" s="37"/>
    </row>
    <row r="119" customFormat="false" ht="31.5" hidden="false" customHeight="false" outlineLevel="0" collapsed="false">
      <c r="A119" s="32"/>
      <c r="B119" s="27" t="n">
        <v>75075</v>
      </c>
      <c r="C119" s="27"/>
      <c r="D119" s="27" t="s">
        <v>77</v>
      </c>
      <c r="E119" s="47" t="n">
        <f aca="false">SUM(E120:E122)</f>
        <v>50000</v>
      </c>
      <c r="F119" s="47" t="n">
        <f aca="false">SUM(F120:F122)</f>
        <v>6857.22</v>
      </c>
      <c r="G119" s="29" t="n">
        <f aca="false">IF(E119=0,"-",100*F119/E119)</f>
        <v>13.71444</v>
      </c>
      <c r="H119" s="47" t="n">
        <f aca="false">SUM(H120:H122)</f>
        <v>6857.22</v>
      </c>
      <c r="I119" s="54"/>
      <c r="J119" s="55"/>
      <c r="K119" s="37"/>
    </row>
    <row r="120" customFormat="false" ht="22.5" hidden="false" customHeight="true" outlineLevel="0" collapsed="false">
      <c r="A120" s="32"/>
      <c r="B120" s="32"/>
      <c r="C120" s="32" t="n">
        <v>4210</v>
      </c>
      <c r="D120" s="32" t="s">
        <v>32</v>
      </c>
      <c r="E120" s="35" t="n">
        <v>22000</v>
      </c>
      <c r="F120" s="35" t="n">
        <v>778.03</v>
      </c>
      <c r="G120" s="29" t="n">
        <f aca="false">IF(E120=0,"-",100*F120/E120)</f>
        <v>3.5365</v>
      </c>
      <c r="H120" s="35" t="n">
        <v>778.03</v>
      </c>
      <c r="I120" s="36"/>
      <c r="J120" s="37"/>
      <c r="K120" s="37"/>
    </row>
    <row r="121" customFormat="false" ht="12.75" hidden="false" customHeight="false" outlineLevel="0" collapsed="false">
      <c r="A121" s="32"/>
      <c r="B121" s="32"/>
      <c r="C121" s="65" t="n">
        <v>4300</v>
      </c>
      <c r="D121" s="66" t="s">
        <v>78</v>
      </c>
      <c r="E121" s="35" t="n">
        <v>27500</v>
      </c>
      <c r="F121" s="35" t="n">
        <v>6079.19</v>
      </c>
      <c r="G121" s="29" t="n">
        <f aca="false">IF(E121=0,"-",100*F121/E121)</f>
        <v>22.1061454545455</v>
      </c>
      <c r="H121" s="35" t="n">
        <v>6079.19</v>
      </c>
      <c r="I121" s="36"/>
      <c r="J121" s="37"/>
      <c r="K121" s="37"/>
    </row>
    <row r="122" customFormat="false" ht="45" hidden="false" customHeight="true" outlineLevel="0" collapsed="false">
      <c r="A122" s="32"/>
      <c r="B122" s="32"/>
      <c r="C122" s="32" t="n">
        <v>4740</v>
      </c>
      <c r="D122" s="32" t="s">
        <v>45</v>
      </c>
      <c r="E122" s="35" t="n">
        <v>500</v>
      </c>
      <c r="F122" s="35" t="n">
        <v>0</v>
      </c>
      <c r="G122" s="29" t="n">
        <f aca="false">IF(E122=0,"-",100*F122/E122)</f>
        <v>0</v>
      </c>
      <c r="H122" s="35" t="n">
        <v>0</v>
      </c>
      <c r="I122" s="36"/>
      <c r="J122" s="37"/>
      <c r="K122" s="37"/>
    </row>
    <row r="123" customFormat="false" ht="12.75" hidden="false" customHeight="false" outlineLevel="0" collapsed="false">
      <c r="A123" s="32"/>
      <c r="B123" s="27" t="n">
        <v>75095</v>
      </c>
      <c r="C123" s="27"/>
      <c r="D123" s="27" t="s">
        <v>59</v>
      </c>
      <c r="E123" s="47" t="n">
        <f aca="false">SUM(E124:E137)</f>
        <v>423449</v>
      </c>
      <c r="F123" s="47" t="n">
        <f aca="false">SUM(F124:F137)</f>
        <v>186145.52</v>
      </c>
      <c r="G123" s="29" t="n">
        <f aca="false">IF(E123=0,"-",100*F123/E123)</f>
        <v>43.9593717307161</v>
      </c>
      <c r="H123" s="47" t="n">
        <f aca="false">SUM(H124:H136)</f>
        <v>186145.52</v>
      </c>
      <c r="I123" s="64" t="n">
        <f aca="false">I137</f>
        <v>0</v>
      </c>
      <c r="J123" s="47" t="n">
        <f aca="false">J137</f>
        <v>0</v>
      </c>
      <c r="K123" s="35"/>
    </row>
    <row r="124" customFormat="false" ht="31.5" hidden="false" customHeight="true" outlineLevel="0" collapsed="false">
      <c r="A124" s="32"/>
      <c r="B124" s="67"/>
      <c r="C124" s="67" t="n">
        <v>3020</v>
      </c>
      <c r="D124" s="68" t="s">
        <v>25</v>
      </c>
      <c r="E124" s="35" t="n">
        <v>1000</v>
      </c>
      <c r="F124" s="35" t="n">
        <v>107.6</v>
      </c>
      <c r="G124" s="29" t="n">
        <f aca="false">IF(E124=0,"-",100*F124/E124)</f>
        <v>10.76</v>
      </c>
      <c r="H124" s="35" t="n">
        <v>107.6</v>
      </c>
      <c r="I124" s="69"/>
      <c r="J124" s="70"/>
      <c r="K124" s="70"/>
    </row>
    <row r="125" customFormat="false" ht="22.5" hidden="false" customHeight="false" outlineLevel="0" collapsed="false">
      <c r="A125" s="32"/>
      <c r="B125" s="32"/>
      <c r="C125" s="32" t="n">
        <v>4010</v>
      </c>
      <c r="D125" s="32" t="s">
        <v>26</v>
      </c>
      <c r="E125" s="35" t="n">
        <v>306080</v>
      </c>
      <c r="F125" s="35" t="n">
        <v>144857.84</v>
      </c>
      <c r="G125" s="29" t="n">
        <f aca="false">IF(E125=0,"-",100*F125/E125)</f>
        <v>47.3267903815996</v>
      </c>
      <c r="H125" s="35" t="n">
        <v>144857.84</v>
      </c>
      <c r="I125" s="36"/>
      <c r="J125" s="37"/>
      <c r="K125" s="37"/>
    </row>
    <row r="126" customFormat="false" ht="22.5" hidden="false" customHeight="false" outlineLevel="0" collapsed="false">
      <c r="A126" s="32"/>
      <c r="B126" s="32"/>
      <c r="C126" s="32" t="n">
        <v>4040</v>
      </c>
      <c r="D126" s="32" t="s">
        <v>27</v>
      </c>
      <c r="E126" s="35" t="n">
        <v>8434</v>
      </c>
      <c r="F126" s="35" t="n">
        <v>8433.31</v>
      </c>
      <c r="G126" s="29" t="n">
        <f aca="false">IF(E126=0,"-",100*F126/E126)</f>
        <v>99.9918188285511</v>
      </c>
      <c r="H126" s="35" t="n">
        <v>8433.31</v>
      </c>
      <c r="I126" s="36"/>
      <c r="J126" s="37"/>
      <c r="K126" s="37"/>
    </row>
    <row r="127" customFormat="false" ht="22.5" hidden="false" customHeight="true" outlineLevel="0" collapsed="false">
      <c r="A127" s="32"/>
      <c r="B127" s="32"/>
      <c r="C127" s="32" t="n">
        <v>4110</v>
      </c>
      <c r="D127" s="32" t="s">
        <v>28</v>
      </c>
      <c r="E127" s="35" t="n">
        <v>48390</v>
      </c>
      <c r="F127" s="35" t="n">
        <v>18201.76</v>
      </c>
      <c r="G127" s="29" t="n">
        <f aca="false">IF(E127=0,"-",100*F127/E127)</f>
        <v>37.6147137838396</v>
      </c>
      <c r="H127" s="35" t="n">
        <v>18201.76</v>
      </c>
      <c r="I127" s="36"/>
      <c r="J127" s="37"/>
      <c r="K127" s="37"/>
    </row>
    <row r="128" customFormat="false" ht="12.75" hidden="false" customHeight="false" outlineLevel="0" collapsed="false">
      <c r="A128" s="32"/>
      <c r="B128" s="32"/>
      <c r="C128" s="32" t="n">
        <v>4120</v>
      </c>
      <c r="D128" s="32" t="s">
        <v>69</v>
      </c>
      <c r="E128" s="35" t="n">
        <v>7414</v>
      </c>
      <c r="F128" s="35" t="n">
        <v>2551.37</v>
      </c>
      <c r="G128" s="29" t="n">
        <f aca="false">IF(E128=0,"-",100*F128/E128)</f>
        <v>34.4128675478824</v>
      </c>
      <c r="H128" s="35" t="n">
        <v>2551.37</v>
      </c>
      <c r="I128" s="36"/>
      <c r="J128" s="37"/>
      <c r="K128" s="37"/>
    </row>
    <row r="129" customFormat="false" ht="37.5" hidden="false" customHeight="true" outlineLevel="0" collapsed="false">
      <c r="A129" s="32"/>
      <c r="B129" s="32"/>
      <c r="C129" s="32" t="n">
        <v>4140</v>
      </c>
      <c r="D129" s="32" t="s">
        <v>30</v>
      </c>
      <c r="E129" s="35" t="n">
        <v>19317</v>
      </c>
      <c r="F129" s="35" t="n">
        <v>6283</v>
      </c>
      <c r="G129" s="29" t="n">
        <f aca="false">IF(E129=0,"-",100*F129/E129)</f>
        <v>32.5257545167469</v>
      </c>
      <c r="H129" s="35" t="n">
        <v>6283</v>
      </c>
      <c r="I129" s="36"/>
      <c r="J129" s="37"/>
      <c r="K129" s="37"/>
    </row>
    <row r="130" customFormat="false" ht="22.5" hidden="false" customHeight="false" outlineLevel="0" collapsed="false">
      <c r="A130" s="32"/>
      <c r="B130" s="32"/>
      <c r="C130" s="32" t="n">
        <v>4210</v>
      </c>
      <c r="D130" s="32" t="s">
        <v>32</v>
      </c>
      <c r="E130" s="35" t="n">
        <v>2000</v>
      </c>
      <c r="F130" s="35" t="n">
        <v>1268.84</v>
      </c>
      <c r="G130" s="29" t="n">
        <f aca="false">IF(E130=0,"-",100*F130/E130)</f>
        <v>63.442</v>
      </c>
      <c r="H130" s="35" t="n">
        <v>1268.84</v>
      </c>
      <c r="I130" s="36"/>
      <c r="J130" s="37"/>
      <c r="K130" s="37"/>
    </row>
    <row r="131" customFormat="false" ht="12.75" hidden="false" customHeight="false" outlineLevel="0" collapsed="false">
      <c r="A131" s="32"/>
      <c r="B131" s="32"/>
      <c r="C131" s="32" t="n">
        <v>4260</v>
      </c>
      <c r="D131" s="32" t="s">
        <v>33</v>
      </c>
      <c r="E131" s="35" t="n">
        <v>2124</v>
      </c>
      <c r="F131" s="35" t="n">
        <v>1062</v>
      </c>
      <c r="G131" s="29" t="n">
        <f aca="false">IF(E131=0,"-",100*F131/E131)</f>
        <v>50</v>
      </c>
      <c r="H131" s="35" t="n">
        <v>1062</v>
      </c>
      <c r="I131" s="36"/>
      <c r="J131" s="37"/>
      <c r="K131" s="37"/>
    </row>
    <row r="132" customFormat="false" ht="12.75" hidden="false" customHeight="false" outlineLevel="0" collapsed="false">
      <c r="A132" s="32"/>
      <c r="B132" s="32"/>
      <c r="C132" s="32" t="n">
        <v>4280</v>
      </c>
      <c r="D132" s="32" t="s">
        <v>35</v>
      </c>
      <c r="E132" s="35" t="n">
        <v>1600</v>
      </c>
      <c r="F132" s="35" t="n">
        <v>379.8</v>
      </c>
      <c r="G132" s="29" t="n">
        <f aca="false">IF(E132=0,"-",100*F132/E132)</f>
        <v>23.7375</v>
      </c>
      <c r="H132" s="35" t="n">
        <v>379.8</v>
      </c>
      <c r="I132" s="36"/>
      <c r="J132" s="37"/>
      <c r="K132" s="37"/>
    </row>
    <row r="133" customFormat="false" ht="12.75" hidden="false" customHeight="false" outlineLevel="0" collapsed="false">
      <c r="A133" s="32"/>
      <c r="B133" s="32"/>
      <c r="C133" s="65" t="n">
        <v>4300</v>
      </c>
      <c r="D133" s="66" t="s">
        <v>78</v>
      </c>
      <c r="E133" s="35" t="n">
        <v>1000</v>
      </c>
      <c r="F133" s="35" t="n">
        <v>0</v>
      </c>
      <c r="G133" s="29" t="n">
        <f aca="false">IF(E133=0,"-",100*F133/E133)</f>
        <v>0</v>
      </c>
      <c r="H133" s="35" t="n">
        <v>0</v>
      </c>
      <c r="I133" s="36"/>
      <c r="J133" s="37"/>
      <c r="K133" s="37"/>
    </row>
    <row r="134" customFormat="false" ht="33.75" hidden="false" customHeight="false" outlineLevel="0" collapsed="false">
      <c r="A134" s="32"/>
      <c r="B134" s="32"/>
      <c r="C134" s="32" t="n">
        <v>4370</v>
      </c>
      <c r="D134" s="32" t="s">
        <v>39</v>
      </c>
      <c r="E134" s="35" t="n">
        <v>500</v>
      </c>
      <c r="F134" s="35" t="n">
        <v>0</v>
      </c>
      <c r="G134" s="29" t="n">
        <f aca="false">IF(E134=0,"-",100*F134/E134)</f>
        <v>0</v>
      </c>
      <c r="H134" s="35" t="n">
        <v>0</v>
      </c>
      <c r="I134" s="36"/>
      <c r="J134" s="37"/>
      <c r="K134" s="37"/>
    </row>
    <row r="135" customFormat="false" ht="12.75" hidden="false" customHeight="false" outlineLevel="0" collapsed="false">
      <c r="A135" s="32"/>
      <c r="B135" s="32"/>
      <c r="C135" s="32" t="n">
        <v>4410</v>
      </c>
      <c r="D135" s="32" t="s">
        <v>41</v>
      </c>
      <c r="E135" s="35" t="n">
        <v>100</v>
      </c>
      <c r="F135" s="35" t="n">
        <v>0</v>
      </c>
      <c r="G135" s="29" t="n">
        <f aca="false">IF(E135=0,"-",100*F135/E135)</f>
        <v>0</v>
      </c>
      <c r="H135" s="35" t="n">
        <v>0</v>
      </c>
      <c r="I135" s="36"/>
      <c r="J135" s="37"/>
      <c r="K135" s="37"/>
    </row>
    <row r="136" customFormat="false" ht="12.75" hidden="false" customHeight="false" outlineLevel="0" collapsed="false">
      <c r="A136" s="32"/>
      <c r="B136" s="32"/>
      <c r="C136" s="32" t="n">
        <v>4430</v>
      </c>
      <c r="D136" s="32" t="s">
        <v>42</v>
      </c>
      <c r="E136" s="35" t="n">
        <v>3200</v>
      </c>
      <c r="F136" s="35" t="n">
        <v>3000</v>
      </c>
      <c r="G136" s="29" t="n">
        <f aca="false">IF(E136=0,"-",100*F136/E136)</f>
        <v>93.75</v>
      </c>
      <c r="H136" s="35" t="n">
        <v>3000</v>
      </c>
      <c r="I136" s="36"/>
      <c r="J136" s="37"/>
      <c r="K136" s="37"/>
    </row>
    <row r="137" customFormat="false" ht="90" hidden="false" customHeight="false" outlineLevel="0" collapsed="false">
      <c r="A137" s="32"/>
      <c r="B137" s="32"/>
      <c r="C137" s="32" t="n">
        <v>6639</v>
      </c>
      <c r="D137" s="32" t="s">
        <v>79</v>
      </c>
      <c r="E137" s="35" t="n">
        <v>22290</v>
      </c>
      <c r="F137" s="35" t="n">
        <v>0</v>
      </c>
      <c r="G137" s="29" t="n">
        <f aca="false">IF(E137=0,"-",100*F137/E137)</f>
        <v>0</v>
      </c>
      <c r="H137" s="35"/>
      <c r="I137" s="52"/>
      <c r="J137" s="53"/>
      <c r="K137" s="37"/>
    </row>
    <row r="138" customFormat="false" ht="102" hidden="false" customHeight="false" outlineLevel="0" collapsed="false">
      <c r="A138" s="71" t="n">
        <v>751</v>
      </c>
      <c r="B138" s="71"/>
      <c r="C138" s="71"/>
      <c r="D138" s="71" t="s">
        <v>80</v>
      </c>
      <c r="E138" s="72" t="n">
        <f aca="false">E139+E143</f>
        <v>38952</v>
      </c>
      <c r="F138" s="72" t="n">
        <f aca="false">SUM(F139+F143)</f>
        <v>18174.88</v>
      </c>
      <c r="G138" s="29" t="n">
        <f aca="false">IF(E138=0,"-",100*F138/E138)</f>
        <v>46.6596837132881</v>
      </c>
      <c r="H138" s="72" t="n">
        <f aca="false">H139+H143</f>
        <v>18174.88</v>
      </c>
      <c r="I138" s="48"/>
      <c r="J138" s="49"/>
      <c r="K138" s="49"/>
    </row>
    <row r="139" customFormat="false" ht="45" hidden="false" customHeight="false" outlineLevel="0" collapsed="false">
      <c r="A139" s="40"/>
      <c r="B139" s="73" t="n">
        <v>75101</v>
      </c>
      <c r="C139" s="39"/>
      <c r="D139" s="73" t="s">
        <v>81</v>
      </c>
      <c r="E139" s="74" t="n">
        <f aca="false">SUM(E140:E142)</f>
        <v>1631</v>
      </c>
      <c r="F139" s="74" t="n">
        <f aca="false">SUM(F140:F142)</f>
        <v>814.94</v>
      </c>
      <c r="G139" s="29" t="n">
        <f aca="false">IF(E139=0,"-",100*F139/E139)</f>
        <v>49.9656652360515</v>
      </c>
      <c r="H139" s="74" t="n">
        <f aca="false">SUM(H140:H142)</f>
        <v>814.94</v>
      </c>
      <c r="I139" s="48"/>
      <c r="J139" s="49"/>
      <c r="K139" s="49"/>
    </row>
    <row r="140" customFormat="false" ht="22.5" hidden="false" customHeight="false" outlineLevel="0" collapsed="false">
      <c r="A140" s="43"/>
      <c r="B140" s="43"/>
      <c r="C140" s="32" t="n">
        <v>4110</v>
      </c>
      <c r="D140" s="32" t="s">
        <v>82</v>
      </c>
      <c r="E140" s="35" t="n">
        <v>210</v>
      </c>
      <c r="F140" s="35" t="n">
        <v>104.96</v>
      </c>
      <c r="G140" s="29" t="n">
        <f aca="false">IF(E140=0,"-",100*F140/E140)</f>
        <v>49.9809523809524</v>
      </c>
      <c r="H140" s="35" t="n">
        <v>104.96</v>
      </c>
      <c r="I140" s="36"/>
      <c r="J140" s="37"/>
      <c r="K140" s="37"/>
    </row>
    <row r="141" customFormat="false" ht="12.75" hidden="false" customHeight="false" outlineLevel="0" collapsed="false">
      <c r="A141" s="43"/>
      <c r="B141" s="43"/>
      <c r="C141" s="32" t="n">
        <v>4120</v>
      </c>
      <c r="D141" s="32" t="s">
        <v>29</v>
      </c>
      <c r="E141" s="35" t="n">
        <v>34</v>
      </c>
      <c r="F141" s="35" t="n">
        <v>16.98</v>
      </c>
      <c r="G141" s="29" t="n">
        <f aca="false">IF(E141=0,"-",100*F141/E141)</f>
        <v>49.9411764705882</v>
      </c>
      <c r="H141" s="35" t="n">
        <v>16.98</v>
      </c>
      <c r="I141" s="36"/>
      <c r="J141" s="37"/>
      <c r="K141" s="37"/>
    </row>
    <row r="142" customFormat="false" ht="22.5" hidden="false" customHeight="true" outlineLevel="0" collapsed="false">
      <c r="A142" s="43"/>
      <c r="B142" s="43"/>
      <c r="C142" s="32" t="n">
        <v>4170</v>
      </c>
      <c r="D142" s="32" t="s">
        <v>83</v>
      </c>
      <c r="E142" s="35" t="n">
        <v>1387</v>
      </c>
      <c r="F142" s="35" t="n">
        <v>693</v>
      </c>
      <c r="G142" s="29" t="n">
        <f aca="false">IF(E142=0,"-",100*F142/E142)</f>
        <v>49.9639509733237</v>
      </c>
      <c r="H142" s="35" t="n">
        <v>693</v>
      </c>
      <c r="I142" s="36"/>
      <c r="J142" s="37"/>
      <c r="K142" s="37"/>
    </row>
    <row r="143" customFormat="false" ht="22.5" hidden="false" customHeight="true" outlineLevel="0" collapsed="false">
      <c r="A143" s="43"/>
      <c r="B143" s="27" t="n">
        <v>75107</v>
      </c>
      <c r="C143" s="32"/>
      <c r="D143" s="27" t="s">
        <v>84</v>
      </c>
      <c r="E143" s="75" t="n">
        <f aca="false">SUM(E144:E154)</f>
        <v>37321</v>
      </c>
      <c r="F143" s="74" t="n">
        <f aca="false">SUM(F144:F154)</f>
        <v>17359.94</v>
      </c>
      <c r="G143" s="29" t="n">
        <f aca="false">IF(E143=0,"-",100*F143/E143)</f>
        <v>46.5152059162402</v>
      </c>
      <c r="H143" s="74" t="n">
        <f aca="false">SUM(H144:H154)</f>
        <v>17359.94</v>
      </c>
      <c r="I143" s="48"/>
      <c r="J143" s="49"/>
      <c r="K143" s="49"/>
    </row>
    <row r="144" customFormat="false" ht="22.5" hidden="false" customHeight="true" outlineLevel="0" collapsed="false">
      <c r="A144" s="43"/>
      <c r="B144" s="43"/>
      <c r="C144" s="32" t="n">
        <v>3030</v>
      </c>
      <c r="D144" s="32" t="s">
        <v>71</v>
      </c>
      <c r="E144" s="76" t="n">
        <v>22903.99</v>
      </c>
      <c r="F144" s="35" t="n">
        <v>11366.74</v>
      </c>
      <c r="G144" s="29" t="n">
        <f aca="false">IF(E144=0,"-",100*F144/E144)</f>
        <v>49.6277722789785</v>
      </c>
      <c r="H144" s="35" t="n">
        <v>11366.74</v>
      </c>
      <c r="I144" s="36"/>
      <c r="J144" s="37"/>
      <c r="K144" s="37"/>
    </row>
    <row r="145" customFormat="false" ht="22.5" hidden="false" customHeight="true" outlineLevel="0" collapsed="false">
      <c r="A145" s="43"/>
      <c r="B145" s="43"/>
      <c r="C145" s="32" t="n">
        <v>4110</v>
      </c>
      <c r="D145" s="32" t="s">
        <v>28</v>
      </c>
      <c r="E145" s="76" t="n">
        <v>1231.03</v>
      </c>
      <c r="F145" s="35" t="n">
        <v>238.2</v>
      </c>
      <c r="G145" s="29" t="n">
        <f aca="false">IF(E145=0,"-",100*F145/E145)</f>
        <v>19.3496502928442</v>
      </c>
      <c r="H145" s="35" t="n">
        <v>238.2</v>
      </c>
      <c r="I145" s="36"/>
      <c r="J145" s="37"/>
      <c r="K145" s="37"/>
    </row>
    <row r="146" customFormat="false" ht="22.5" hidden="false" customHeight="true" outlineLevel="0" collapsed="false">
      <c r="A146" s="43"/>
      <c r="B146" s="43"/>
      <c r="C146" s="32" t="n">
        <v>4120</v>
      </c>
      <c r="D146" s="32" t="s">
        <v>69</v>
      </c>
      <c r="E146" s="76" t="n">
        <v>120.14</v>
      </c>
      <c r="F146" s="35" t="n">
        <v>38.41</v>
      </c>
      <c r="G146" s="29" t="n">
        <f aca="false">IF(E146=0,"-",100*F146/E146)</f>
        <v>31.9710337939071</v>
      </c>
      <c r="H146" s="35" t="n">
        <v>38.41</v>
      </c>
      <c r="I146" s="36"/>
      <c r="J146" s="37"/>
      <c r="K146" s="37"/>
    </row>
    <row r="147" customFormat="false" ht="22.5" hidden="false" customHeight="true" outlineLevel="0" collapsed="false">
      <c r="A147" s="43"/>
      <c r="B147" s="43"/>
      <c r="C147" s="32" t="n">
        <v>4170</v>
      </c>
      <c r="D147" s="32" t="s">
        <v>85</v>
      </c>
      <c r="E147" s="76" t="n">
        <v>9484</v>
      </c>
      <c r="F147" s="35" t="n">
        <v>2588</v>
      </c>
      <c r="G147" s="29" t="n">
        <f aca="false">IF(E147=0,"-",100*F147/E147)</f>
        <v>27.2880641079713</v>
      </c>
      <c r="H147" s="35" t="n">
        <v>2588</v>
      </c>
      <c r="I147" s="36"/>
      <c r="J147" s="37"/>
      <c r="K147" s="37"/>
    </row>
    <row r="148" customFormat="false" ht="22.5" hidden="false" customHeight="true" outlineLevel="0" collapsed="false">
      <c r="A148" s="43"/>
      <c r="B148" s="43"/>
      <c r="C148" s="32" t="n">
        <v>4210</v>
      </c>
      <c r="D148" s="32" t="s">
        <v>32</v>
      </c>
      <c r="E148" s="76" t="n">
        <v>1667.65</v>
      </c>
      <c r="F148" s="35" t="n">
        <v>1518.88</v>
      </c>
      <c r="G148" s="29" t="n">
        <f aca="false">IF(E148=0,"-",100*F148/E148)</f>
        <v>91.0790633526219</v>
      </c>
      <c r="H148" s="35" t="n">
        <v>1518.88</v>
      </c>
      <c r="I148" s="36"/>
      <c r="J148" s="37"/>
      <c r="K148" s="37"/>
    </row>
    <row r="149" customFormat="false" ht="22.5" hidden="false" customHeight="true" outlineLevel="0" collapsed="false">
      <c r="A149" s="43"/>
      <c r="B149" s="43"/>
      <c r="C149" s="32" t="n">
        <v>4300</v>
      </c>
      <c r="D149" s="32" t="s">
        <v>36</v>
      </c>
      <c r="E149" s="76" t="n">
        <v>98.33</v>
      </c>
      <c r="F149" s="35" t="n">
        <v>0</v>
      </c>
      <c r="G149" s="29" t="n">
        <f aca="false">IF(E149=0,"-",100*F149/E149)</f>
        <v>0</v>
      </c>
      <c r="H149" s="35" t="n">
        <v>0</v>
      </c>
      <c r="I149" s="36"/>
      <c r="J149" s="37"/>
      <c r="K149" s="37"/>
    </row>
    <row r="150" customFormat="false" ht="22.5" hidden="false" customHeight="true" outlineLevel="0" collapsed="false">
      <c r="A150" s="43"/>
      <c r="B150" s="43"/>
      <c r="C150" s="32" t="n">
        <v>4350</v>
      </c>
      <c r="D150" s="32" t="s">
        <v>37</v>
      </c>
      <c r="E150" s="76" t="n">
        <v>56</v>
      </c>
      <c r="F150" s="35" t="n">
        <v>0</v>
      </c>
      <c r="G150" s="29" t="n">
        <f aca="false">IF(E150=0,"-",100*F150/E150)</f>
        <v>0</v>
      </c>
      <c r="H150" s="35" t="n">
        <v>0</v>
      </c>
      <c r="I150" s="36"/>
      <c r="J150" s="37"/>
      <c r="K150" s="37"/>
    </row>
    <row r="151" customFormat="false" ht="33.75" hidden="false" customHeight="true" outlineLevel="0" collapsed="false">
      <c r="A151" s="77"/>
      <c r="B151" s="77"/>
      <c r="C151" s="78" t="n">
        <v>4370</v>
      </c>
      <c r="D151" s="78" t="s">
        <v>39</v>
      </c>
      <c r="E151" s="76" t="n">
        <v>100</v>
      </c>
      <c r="F151" s="35" t="n">
        <v>0</v>
      </c>
      <c r="G151" s="29" t="n">
        <f aca="false">IF(E151=0,"-",100*F151/E151)</f>
        <v>0</v>
      </c>
      <c r="H151" s="35" t="n">
        <v>0</v>
      </c>
      <c r="I151" s="36"/>
      <c r="J151" s="37"/>
      <c r="K151" s="37"/>
    </row>
    <row r="152" customFormat="false" ht="19.5" hidden="false" customHeight="true" outlineLevel="0" collapsed="false">
      <c r="A152" s="43"/>
      <c r="B152" s="43"/>
      <c r="C152" s="32" t="n">
        <v>4410</v>
      </c>
      <c r="D152" s="32" t="s">
        <v>41</v>
      </c>
      <c r="E152" s="76" t="n">
        <v>300.9</v>
      </c>
      <c r="F152" s="35" t="n">
        <v>250.75</v>
      </c>
      <c r="G152" s="29" t="n">
        <f aca="false">IF(E152=0,"-",100*F152/E152)</f>
        <v>83.3333333333333</v>
      </c>
      <c r="H152" s="35" t="n">
        <v>250.75</v>
      </c>
      <c r="I152" s="36"/>
      <c r="J152" s="37"/>
      <c r="K152" s="37"/>
    </row>
    <row r="153" customFormat="false" ht="43.5" hidden="false" customHeight="true" outlineLevel="0" collapsed="false">
      <c r="A153" s="43"/>
      <c r="B153" s="43"/>
      <c r="C153" s="32" t="n">
        <v>4740</v>
      </c>
      <c r="D153" s="32" t="s">
        <v>45</v>
      </c>
      <c r="E153" s="76" t="n">
        <v>250.1</v>
      </c>
      <c r="F153" s="35" t="n">
        <v>250.1</v>
      </c>
      <c r="G153" s="29" t="n">
        <f aca="false">IF(E153=0,"-",100*F153/E153)</f>
        <v>100</v>
      </c>
      <c r="H153" s="35" t="n">
        <v>250.1</v>
      </c>
      <c r="I153" s="36"/>
      <c r="J153" s="37"/>
      <c r="K153" s="37"/>
    </row>
    <row r="154" customFormat="false" ht="36.75" hidden="false" customHeight="true" outlineLevel="0" collapsed="false">
      <c r="A154" s="43"/>
      <c r="B154" s="43"/>
      <c r="C154" s="32" t="n">
        <v>4750</v>
      </c>
      <c r="D154" s="32" t="s">
        <v>46</v>
      </c>
      <c r="E154" s="76" t="n">
        <v>1108.86</v>
      </c>
      <c r="F154" s="35" t="n">
        <v>1108.86</v>
      </c>
      <c r="G154" s="29" t="n">
        <f aca="false">IF(E154=0,"-",100*F154/E154)</f>
        <v>100</v>
      </c>
      <c r="H154" s="35" t="n">
        <v>1108.86</v>
      </c>
      <c r="I154" s="36"/>
      <c r="J154" s="37"/>
      <c r="K154" s="37"/>
    </row>
    <row r="155" customFormat="false" ht="25.5" hidden="false" customHeight="true" outlineLevel="0" collapsed="false">
      <c r="A155" s="79" t="n">
        <v>754</v>
      </c>
      <c r="B155" s="79"/>
      <c r="C155" s="79"/>
      <c r="D155" s="79" t="s">
        <v>86</v>
      </c>
      <c r="E155" s="23" t="n">
        <f aca="false">SUM(E156+E158+E177)</f>
        <v>428755</v>
      </c>
      <c r="F155" s="23" t="n">
        <f aca="false">F158+F156+F177</f>
        <v>134291.92</v>
      </c>
      <c r="G155" s="29" t="n">
        <f aca="false">IF(E155=0,"-",100*F155/E155)</f>
        <v>31.3213653485091</v>
      </c>
      <c r="H155" s="23" t="n">
        <f aca="false">H158+H177+H156</f>
        <v>134291.92</v>
      </c>
      <c r="I155" s="44" t="n">
        <f aca="false">I158</f>
        <v>0</v>
      </c>
      <c r="J155" s="45" t="n">
        <f aca="false">J158</f>
        <v>0</v>
      </c>
      <c r="K155" s="46"/>
    </row>
    <row r="156" customFormat="false" ht="25.5" hidden="false" customHeight="true" outlineLevel="0" collapsed="false">
      <c r="A156" s="79"/>
      <c r="B156" s="80" t="n">
        <v>75404</v>
      </c>
      <c r="C156" s="79"/>
      <c r="D156" s="81" t="s">
        <v>87</v>
      </c>
      <c r="E156" s="74" t="n">
        <f aca="false">E157</f>
        <v>20000</v>
      </c>
      <c r="F156" s="74"/>
      <c r="G156" s="29"/>
      <c r="H156" s="74"/>
      <c r="I156" s="82"/>
      <c r="J156" s="83"/>
      <c r="K156" s="49"/>
    </row>
    <row r="157" customFormat="false" ht="45.75" hidden="false" customHeight="true" outlineLevel="0" collapsed="false">
      <c r="A157" s="79"/>
      <c r="B157" s="79"/>
      <c r="C157" s="84" t="n">
        <v>6170</v>
      </c>
      <c r="D157" s="84" t="s">
        <v>88</v>
      </c>
      <c r="E157" s="35" t="n">
        <v>20000</v>
      </c>
      <c r="F157" s="23"/>
      <c r="G157" s="29"/>
      <c r="H157" s="23"/>
      <c r="I157" s="44"/>
      <c r="J157" s="45"/>
      <c r="K157" s="46"/>
    </row>
    <row r="158" customFormat="false" ht="21" hidden="false" customHeight="false" outlineLevel="0" collapsed="false">
      <c r="A158" s="32"/>
      <c r="B158" s="27" t="n">
        <v>75412</v>
      </c>
      <c r="C158" s="27"/>
      <c r="D158" s="27" t="s">
        <v>89</v>
      </c>
      <c r="E158" s="47" t="n">
        <f aca="false">SUM(E159:E176)</f>
        <v>395555</v>
      </c>
      <c r="F158" s="47" t="n">
        <f aca="false">SUM(F159:F176)</f>
        <v>132791.92</v>
      </c>
      <c r="G158" s="29" t="n">
        <f aca="false">IF(E158=0,"-",100*F158/E158)</f>
        <v>33.5710381615705</v>
      </c>
      <c r="H158" s="47" t="n">
        <f aca="false">SUM(H159:H175)</f>
        <v>132791.92</v>
      </c>
      <c r="I158" s="54" t="n">
        <f aca="false">I176</f>
        <v>0</v>
      </c>
      <c r="J158" s="55" t="n">
        <f aca="false">J176</f>
        <v>0</v>
      </c>
      <c r="K158" s="55"/>
    </row>
    <row r="159" customFormat="false" ht="33.75" hidden="false" customHeight="true" outlineLevel="0" collapsed="false">
      <c r="A159" s="32"/>
      <c r="B159" s="32"/>
      <c r="C159" s="32" t="n">
        <v>3020</v>
      </c>
      <c r="D159" s="32" t="s">
        <v>25</v>
      </c>
      <c r="E159" s="35" t="n">
        <v>28000</v>
      </c>
      <c r="F159" s="35" t="n">
        <v>23998.72</v>
      </c>
      <c r="G159" s="29" t="n">
        <f aca="false">IF(E159=0,"-",100*F159/E159)</f>
        <v>85.7097142857143</v>
      </c>
      <c r="H159" s="35" t="n">
        <v>23998.72</v>
      </c>
      <c r="I159" s="36"/>
      <c r="J159" s="37"/>
      <c r="K159" s="37"/>
    </row>
    <row r="160" customFormat="false" ht="22.5" hidden="false" customHeight="false" outlineLevel="0" collapsed="false">
      <c r="A160" s="32"/>
      <c r="B160" s="32"/>
      <c r="C160" s="32" t="n">
        <v>4010</v>
      </c>
      <c r="D160" s="32" t="s">
        <v>26</v>
      </c>
      <c r="E160" s="35" t="n">
        <v>76534</v>
      </c>
      <c r="F160" s="35" t="n">
        <v>36358.57</v>
      </c>
      <c r="G160" s="29" t="n">
        <f aca="false">IF(E160=0,"-",100*F160/E160)</f>
        <v>47.5064285154311</v>
      </c>
      <c r="H160" s="35" t="n">
        <v>36358.57</v>
      </c>
      <c r="I160" s="36"/>
      <c r="J160" s="37"/>
      <c r="K160" s="37"/>
    </row>
    <row r="161" customFormat="false" ht="22.5" hidden="false" customHeight="false" outlineLevel="0" collapsed="false">
      <c r="A161" s="32"/>
      <c r="B161" s="32"/>
      <c r="C161" s="32" t="n">
        <v>4040</v>
      </c>
      <c r="D161" s="32" t="s">
        <v>27</v>
      </c>
      <c r="E161" s="35" t="n">
        <v>5381</v>
      </c>
      <c r="F161" s="35" t="n">
        <v>5380.32</v>
      </c>
      <c r="G161" s="29" t="n">
        <f aca="false">IF(E161=0,"-",100*F161/E161)</f>
        <v>99.9873629436908</v>
      </c>
      <c r="H161" s="35" t="n">
        <v>5380.32</v>
      </c>
      <c r="I161" s="36"/>
      <c r="J161" s="37"/>
      <c r="K161" s="37"/>
    </row>
    <row r="162" customFormat="false" ht="22.5" hidden="false" customHeight="false" outlineLevel="0" collapsed="false">
      <c r="A162" s="32"/>
      <c r="B162" s="32"/>
      <c r="C162" s="32" t="n">
        <v>4110</v>
      </c>
      <c r="D162" s="32" t="s">
        <v>28</v>
      </c>
      <c r="E162" s="35" t="n">
        <v>12239</v>
      </c>
      <c r="F162" s="35" t="n">
        <v>5633.82</v>
      </c>
      <c r="G162" s="29" t="n">
        <f aca="false">IF(E162=0,"-",100*F162/E162)</f>
        <v>46.0317019364327</v>
      </c>
      <c r="H162" s="35" t="n">
        <v>5633.82</v>
      </c>
      <c r="I162" s="36"/>
      <c r="J162" s="37"/>
      <c r="K162" s="37"/>
    </row>
    <row r="163" customFormat="false" ht="12.75" hidden="false" customHeight="false" outlineLevel="0" collapsed="false">
      <c r="A163" s="32"/>
      <c r="B163" s="32"/>
      <c r="C163" s="32" t="n">
        <v>4120</v>
      </c>
      <c r="D163" s="32" t="s">
        <v>69</v>
      </c>
      <c r="E163" s="35" t="n">
        <v>1986</v>
      </c>
      <c r="F163" s="35" t="n">
        <v>794.83</v>
      </c>
      <c r="G163" s="29" t="n">
        <f aca="false">IF(E163=0,"-",100*F163/E163)</f>
        <v>40.0216515609265</v>
      </c>
      <c r="H163" s="35" t="n">
        <v>794.83</v>
      </c>
      <c r="I163" s="36"/>
      <c r="J163" s="37"/>
      <c r="K163" s="37"/>
    </row>
    <row r="164" customFormat="false" ht="33.75" hidden="false" customHeight="false" outlineLevel="0" collapsed="false">
      <c r="A164" s="32"/>
      <c r="B164" s="32"/>
      <c r="C164" s="32" t="n">
        <v>4140</v>
      </c>
      <c r="D164" s="32" t="s">
        <v>30</v>
      </c>
      <c r="E164" s="35" t="n">
        <v>2898</v>
      </c>
      <c r="F164" s="35" t="n">
        <v>1167</v>
      </c>
      <c r="G164" s="29" t="n">
        <f aca="false">IF(E164=0,"-",100*F164/E164)</f>
        <v>40.2691511387164</v>
      </c>
      <c r="H164" s="35" t="n">
        <v>1167</v>
      </c>
      <c r="I164" s="36"/>
      <c r="J164" s="37"/>
      <c r="K164" s="37"/>
    </row>
    <row r="165" customFormat="false" ht="21.75" hidden="false" customHeight="true" outlineLevel="0" collapsed="false">
      <c r="A165" s="32"/>
      <c r="B165" s="32"/>
      <c r="C165" s="32" t="n">
        <v>4170</v>
      </c>
      <c r="D165" s="32" t="s">
        <v>85</v>
      </c>
      <c r="E165" s="35" t="n">
        <v>500</v>
      </c>
      <c r="F165" s="35" t="n">
        <v>0</v>
      </c>
      <c r="G165" s="29" t="n">
        <f aca="false">IF(E165=0,"-",100*F165/E165)</f>
        <v>0</v>
      </c>
      <c r="H165" s="35" t="n">
        <v>0</v>
      </c>
      <c r="I165" s="36"/>
      <c r="J165" s="37"/>
      <c r="K165" s="37"/>
    </row>
    <row r="166" customFormat="false" ht="23.25" hidden="false" customHeight="true" outlineLevel="0" collapsed="false">
      <c r="A166" s="32"/>
      <c r="B166" s="32"/>
      <c r="C166" s="32" t="n">
        <v>4210</v>
      </c>
      <c r="D166" s="32" t="s">
        <v>32</v>
      </c>
      <c r="E166" s="35" t="n">
        <v>47000</v>
      </c>
      <c r="F166" s="35" t="n">
        <v>23938.07</v>
      </c>
      <c r="G166" s="29" t="n">
        <f aca="false">IF(E166=0,"-",100*F166/E166)</f>
        <v>50.9320638297872</v>
      </c>
      <c r="H166" s="35" t="n">
        <v>23938.07</v>
      </c>
      <c r="I166" s="36"/>
      <c r="J166" s="37"/>
      <c r="K166" s="37"/>
    </row>
    <row r="167" customFormat="false" ht="12.75" hidden="false" customHeight="false" outlineLevel="0" collapsed="false">
      <c r="A167" s="32"/>
      <c r="B167" s="32"/>
      <c r="C167" s="32" t="n">
        <v>4260</v>
      </c>
      <c r="D167" s="32" t="s">
        <v>33</v>
      </c>
      <c r="E167" s="35" t="n">
        <v>28000</v>
      </c>
      <c r="F167" s="35" t="n">
        <v>24863.74</v>
      </c>
      <c r="G167" s="29" t="n">
        <f aca="false">IF(E167=0,"-",100*F167/E167)</f>
        <v>88.7990714285714</v>
      </c>
      <c r="H167" s="35" t="n">
        <v>24863.74</v>
      </c>
      <c r="I167" s="36"/>
      <c r="J167" s="37"/>
      <c r="K167" s="37"/>
    </row>
    <row r="168" customFormat="false" ht="36" hidden="false" customHeight="true" outlineLevel="0" collapsed="false">
      <c r="A168" s="32"/>
      <c r="B168" s="32"/>
      <c r="C168" s="32" t="n">
        <v>4270</v>
      </c>
      <c r="D168" s="32" t="s">
        <v>90</v>
      </c>
      <c r="E168" s="35" t="n">
        <v>50000</v>
      </c>
      <c r="F168" s="35" t="n">
        <v>0</v>
      </c>
      <c r="G168" s="29" t="n">
        <f aca="false">IF(E168=0,"-",100*F168/E168)</f>
        <v>0</v>
      </c>
      <c r="H168" s="35" t="n">
        <v>0</v>
      </c>
      <c r="I168" s="36"/>
      <c r="J168" s="37"/>
      <c r="K168" s="37"/>
    </row>
    <row r="169" customFormat="false" ht="24.75" hidden="false" customHeight="true" outlineLevel="0" collapsed="false">
      <c r="A169" s="32"/>
      <c r="B169" s="32"/>
      <c r="C169" s="32" t="n">
        <v>4280</v>
      </c>
      <c r="D169" s="32" t="s">
        <v>35</v>
      </c>
      <c r="E169" s="35" t="n">
        <v>5000</v>
      </c>
      <c r="F169" s="35" t="n">
        <v>308.8</v>
      </c>
      <c r="G169" s="29" t="n">
        <f aca="false">IF(E169=0,"-",100*F169/E169)</f>
        <v>6.176</v>
      </c>
      <c r="H169" s="35" t="n">
        <v>308.8</v>
      </c>
      <c r="I169" s="36"/>
      <c r="J169" s="37"/>
      <c r="K169" s="37"/>
    </row>
    <row r="170" customFormat="false" ht="12.75" hidden="false" customHeight="false" outlineLevel="0" collapsed="false">
      <c r="A170" s="32"/>
      <c r="B170" s="32"/>
      <c r="C170" s="32" t="n">
        <v>4300</v>
      </c>
      <c r="D170" s="32" t="s">
        <v>36</v>
      </c>
      <c r="E170" s="35" t="n">
        <v>8800</v>
      </c>
      <c r="F170" s="35" t="n">
        <v>2750.6</v>
      </c>
      <c r="G170" s="29" t="n">
        <f aca="false">IF(E170=0,"-",100*F170/E170)</f>
        <v>31.2568181818182</v>
      </c>
      <c r="H170" s="35" t="n">
        <v>2750.6</v>
      </c>
      <c r="I170" s="36"/>
      <c r="J170" s="37"/>
      <c r="K170" s="37"/>
    </row>
    <row r="171" customFormat="false" ht="22.5" hidden="false" customHeight="false" outlineLevel="0" collapsed="false">
      <c r="A171" s="32"/>
      <c r="B171" s="32"/>
      <c r="C171" s="32" t="n">
        <v>4350</v>
      </c>
      <c r="D171" s="32" t="s">
        <v>37</v>
      </c>
      <c r="E171" s="35" t="n">
        <v>1200</v>
      </c>
      <c r="F171" s="35" t="n">
        <v>130</v>
      </c>
      <c r="G171" s="29" t="n">
        <f aca="false">IF(E171=0,"-",100*F171/E171)</f>
        <v>10.8333333333333</v>
      </c>
      <c r="H171" s="35" t="n">
        <v>130</v>
      </c>
      <c r="I171" s="36"/>
      <c r="J171" s="37"/>
      <c r="K171" s="37"/>
    </row>
    <row r="172" customFormat="false" ht="22.5" hidden="false" customHeight="true" outlineLevel="0" collapsed="false">
      <c r="A172" s="32"/>
      <c r="B172" s="32"/>
      <c r="C172" s="32" t="n">
        <v>4410</v>
      </c>
      <c r="D172" s="32" t="s">
        <v>41</v>
      </c>
      <c r="E172" s="35" t="n">
        <v>2376</v>
      </c>
      <c r="F172" s="35" t="n">
        <v>0</v>
      </c>
      <c r="G172" s="29" t="n">
        <f aca="false">IF(E172=0,"-",100*F172/E172)</f>
        <v>0</v>
      </c>
      <c r="H172" s="35" t="n">
        <v>0</v>
      </c>
      <c r="I172" s="36"/>
      <c r="J172" s="37"/>
      <c r="K172" s="37"/>
    </row>
    <row r="173" customFormat="false" ht="12.75" hidden="false" customHeight="false" outlineLevel="0" collapsed="false">
      <c r="A173" s="32"/>
      <c r="B173" s="32"/>
      <c r="C173" s="32" t="n">
        <v>4430</v>
      </c>
      <c r="D173" s="32" t="s">
        <v>91</v>
      </c>
      <c r="E173" s="35" t="n">
        <v>8000</v>
      </c>
      <c r="F173" s="35" t="n">
        <v>3432.45</v>
      </c>
      <c r="G173" s="29" t="n">
        <f aca="false">IF(E173=0,"-",100*F173/E173)</f>
        <v>42.905625</v>
      </c>
      <c r="H173" s="35" t="n">
        <v>3432.45</v>
      </c>
      <c r="I173" s="36"/>
      <c r="J173" s="37"/>
      <c r="K173" s="37"/>
    </row>
    <row r="174" customFormat="false" ht="32.25" hidden="false" customHeight="true" outlineLevel="0" collapsed="false">
      <c r="A174" s="32"/>
      <c r="B174" s="32"/>
      <c r="C174" s="32" t="n">
        <v>4440</v>
      </c>
      <c r="D174" s="32" t="s">
        <v>92</v>
      </c>
      <c r="E174" s="35" t="n">
        <v>3144</v>
      </c>
      <c r="F174" s="35" t="n">
        <v>2358</v>
      </c>
      <c r="G174" s="29" t="n">
        <f aca="false">IF(E174=0,"-",100*F174/E174)</f>
        <v>75</v>
      </c>
      <c r="H174" s="35" t="n">
        <v>2358</v>
      </c>
      <c r="I174" s="36"/>
      <c r="J174" s="37"/>
      <c r="K174" s="37"/>
    </row>
    <row r="175" customFormat="false" ht="12.75" hidden="false" customHeight="false" outlineLevel="0" collapsed="false">
      <c r="A175" s="32"/>
      <c r="B175" s="32"/>
      <c r="C175" s="32" t="n">
        <v>4480</v>
      </c>
      <c r="D175" s="32" t="s">
        <v>44</v>
      </c>
      <c r="E175" s="35" t="n">
        <v>3500</v>
      </c>
      <c r="F175" s="35" t="n">
        <v>1677</v>
      </c>
      <c r="G175" s="29" t="n">
        <f aca="false">IF(E175=0,"-",100*F175/E175)</f>
        <v>47.9142857142857</v>
      </c>
      <c r="H175" s="35" t="n">
        <v>1677</v>
      </c>
      <c r="I175" s="36"/>
      <c r="J175" s="37"/>
      <c r="K175" s="37"/>
    </row>
    <row r="176" customFormat="false" ht="45" hidden="false" customHeight="false" outlineLevel="0" collapsed="false">
      <c r="A176" s="32"/>
      <c r="B176" s="32"/>
      <c r="C176" s="32" t="n">
        <v>6050</v>
      </c>
      <c r="D176" s="32" t="s">
        <v>93</v>
      </c>
      <c r="E176" s="35" t="n">
        <v>110997</v>
      </c>
      <c r="F176" s="35" t="n">
        <v>0</v>
      </c>
      <c r="G176" s="29" t="n">
        <f aca="false">IF(E176=0,"-",100*F176/E176)</f>
        <v>0</v>
      </c>
      <c r="H176" s="35"/>
      <c r="I176" s="36"/>
      <c r="J176" s="37"/>
      <c r="K176" s="37"/>
    </row>
    <row r="177" customFormat="false" ht="12.75" hidden="false" customHeight="false" outlineLevel="0" collapsed="false">
      <c r="A177" s="32"/>
      <c r="B177" s="27" t="n">
        <v>75414</v>
      </c>
      <c r="C177" s="27"/>
      <c r="D177" s="27" t="s">
        <v>94</v>
      </c>
      <c r="E177" s="47" t="n">
        <f aca="false">SUM(E178:E181)</f>
        <v>13200</v>
      </c>
      <c r="F177" s="47" t="n">
        <f aca="false">SUM(F178:F181)</f>
        <v>1500</v>
      </c>
      <c r="G177" s="29" t="n">
        <f aca="false">IF(E177=0,"-",100*F177/E177)</f>
        <v>11.3636363636364</v>
      </c>
      <c r="H177" s="47" t="n">
        <f aca="false">SUM(H178:H181)</f>
        <v>1500</v>
      </c>
      <c r="I177" s="54"/>
      <c r="J177" s="55"/>
      <c r="K177" s="55"/>
    </row>
    <row r="178" customFormat="false" ht="22.5" hidden="false" customHeight="false" outlineLevel="0" collapsed="false">
      <c r="A178" s="32"/>
      <c r="B178" s="32"/>
      <c r="C178" s="32" t="n">
        <v>4170</v>
      </c>
      <c r="D178" s="32" t="s">
        <v>83</v>
      </c>
      <c r="E178" s="35" t="n">
        <v>1500</v>
      </c>
      <c r="F178" s="35" t="n">
        <v>1500</v>
      </c>
      <c r="G178" s="29" t="n">
        <f aca="false">IF(E178=0,"-",100*F178/E178)</f>
        <v>100</v>
      </c>
      <c r="H178" s="35" t="n">
        <v>1500</v>
      </c>
      <c r="I178" s="36"/>
      <c r="J178" s="37"/>
      <c r="K178" s="37"/>
    </row>
    <row r="179" customFormat="false" ht="22.5" hidden="false" customHeight="false" outlineLevel="0" collapsed="false">
      <c r="A179" s="32"/>
      <c r="B179" s="32"/>
      <c r="C179" s="32" t="n">
        <v>4210</v>
      </c>
      <c r="D179" s="32" t="s">
        <v>95</v>
      </c>
      <c r="E179" s="35" t="n">
        <v>5000</v>
      </c>
      <c r="F179" s="35" t="n">
        <v>0</v>
      </c>
      <c r="G179" s="29" t="n">
        <f aca="false">IF(E179=0,"-",100*F179/E179)</f>
        <v>0</v>
      </c>
      <c r="H179" s="35" t="n">
        <v>0</v>
      </c>
      <c r="I179" s="36"/>
      <c r="J179" s="37"/>
      <c r="K179" s="37"/>
    </row>
    <row r="180" customFormat="false" ht="12.75" hidden="false" customHeight="false" outlineLevel="0" collapsed="false">
      <c r="A180" s="32"/>
      <c r="B180" s="32"/>
      <c r="C180" s="32" t="n">
        <v>4300</v>
      </c>
      <c r="D180" s="32" t="s">
        <v>96</v>
      </c>
      <c r="E180" s="35" t="n">
        <v>6200</v>
      </c>
      <c r="F180" s="35" t="n">
        <v>0</v>
      </c>
      <c r="G180" s="29" t="n">
        <f aca="false">IF(E180=0,"-",100*F180/E180)</f>
        <v>0</v>
      </c>
      <c r="H180" s="35" t="n">
        <v>0</v>
      </c>
      <c r="I180" s="36"/>
      <c r="J180" s="37"/>
      <c r="K180" s="37"/>
    </row>
    <row r="181" customFormat="false" ht="12.75" hidden="false" customHeight="false" outlineLevel="0" collapsed="false">
      <c r="A181" s="32"/>
      <c r="B181" s="32"/>
      <c r="C181" s="32" t="n">
        <v>4410</v>
      </c>
      <c r="D181" s="32" t="s">
        <v>97</v>
      </c>
      <c r="E181" s="35" t="n">
        <v>500</v>
      </c>
      <c r="F181" s="35" t="n">
        <v>0</v>
      </c>
      <c r="G181" s="29" t="n">
        <f aca="false">IF(E181=0,"-",100*F181/E181)</f>
        <v>0</v>
      </c>
      <c r="H181" s="35" t="n">
        <v>0</v>
      </c>
      <c r="I181" s="36"/>
      <c r="J181" s="37"/>
      <c r="K181" s="37"/>
    </row>
    <row r="182" customFormat="false" ht="127.5" hidden="false" customHeight="false" outlineLevel="0" collapsed="false">
      <c r="A182" s="73" t="n">
        <v>756</v>
      </c>
      <c r="B182" s="73"/>
      <c r="C182" s="73"/>
      <c r="D182" s="39" t="s">
        <v>98</v>
      </c>
      <c r="E182" s="23" t="n">
        <f aca="false">E183</f>
        <v>95250</v>
      </c>
      <c r="F182" s="23" t="n">
        <f aca="false">SUM(F183)</f>
        <v>45950.3</v>
      </c>
      <c r="G182" s="29" t="n">
        <f aca="false">IF(E182=0,"-",100*F182/E182)</f>
        <v>48.2417847769029</v>
      </c>
      <c r="H182" s="23" t="n">
        <f aca="false">H183</f>
        <v>45950.3</v>
      </c>
      <c r="I182" s="58"/>
      <c r="J182" s="46"/>
      <c r="K182" s="46"/>
    </row>
    <row r="183" customFormat="false" ht="31.5" hidden="false" customHeight="false" outlineLevel="0" collapsed="false">
      <c r="A183" s="32"/>
      <c r="B183" s="27" t="n">
        <v>75647</v>
      </c>
      <c r="C183" s="27"/>
      <c r="D183" s="27" t="s">
        <v>99</v>
      </c>
      <c r="E183" s="47" t="n">
        <f aca="false">SUM(E184:E191)</f>
        <v>95250</v>
      </c>
      <c r="F183" s="47" t="n">
        <f aca="false">SUM(F184:F191)</f>
        <v>45950.3</v>
      </c>
      <c r="G183" s="29" t="n">
        <f aca="false">IF(E183=0,"-",100*F183/E183)</f>
        <v>48.2417847769029</v>
      </c>
      <c r="H183" s="47" t="n">
        <f aca="false">SUM(H184:H191)</f>
        <v>45950.3</v>
      </c>
      <c r="I183" s="54"/>
      <c r="J183" s="55"/>
      <c r="K183" s="55"/>
    </row>
    <row r="184" customFormat="false" ht="22.5" hidden="false" customHeight="false" outlineLevel="0" collapsed="false">
      <c r="A184" s="32"/>
      <c r="B184" s="32"/>
      <c r="C184" s="32" t="n">
        <v>3030</v>
      </c>
      <c r="D184" s="32" t="s">
        <v>71</v>
      </c>
      <c r="E184" s="35" t="n">
        <v>4750</v>
      </c>
      <c r="F184" s="35" t="n">
        <v>4080</v>
      </c>
      <c r="G184" s="29" t="n">
        <f aca="false">IF(E184=0,"-",100*F184/E184)</f>
        <v>85.8947368421053</v>
      </c>
      <c r="H184" s="35" t="n">
        <v>4080</v>
      </c>
      <c r="I184" s="36"/>
      <c r="J184" s="37"/>
      <c r="K184" s="37"/>
    </row>
    <row r="185" customFormat="false" ht="22.5" hidden="false" customHeight="false" outlineLevel="0" collapsed="false">
      <c r="A185" s="32"/>
      <c r="B185" s="32"/>
      <c r="C185" s="32" t="n">
        <v>4100</v>
      </c>
      <c r="D185" s="32" t="s">
        <v>100</v>
      </c>
      <c r="E185" s="35" t="n">
        <v>65000</v>
      </c>
      <c r="F185" s="35" t="n">
        <v>28560</v>
      </c>
      <c r="G185" s="29" t="n">
        <f aca="false">IF(E185=0,"-",100*F185/E185)</f>
        <v>43.9384615384615</v>
      </c>
      <c r="H185" s="35" t="n">
        <v>28560</v>
      </c>
      <c r="I185" s="36"/>
      <c r="J185" s="37"/>
      <c r="K185" s="37"/>
    </row>
    <row r="186" customFormat="false" ht="21.75" hidden="false" customHeight="true" outlineLevel="0" collapsed="false">
      <c r="A186" s="32"/>
      <c r="B186" s="32"/>
      <c r="C186" s="32" t="n">
        <v>4210</v>
      </c>
      <c r="D186" s="32" t="s">
        <v>32</v>
      </c>
      <c r="E186" s="35" t="n">
        <v>4000</v>
      </c>
      <c r="F186" s="35" t="n">
        <v>3356.76</v>
      </c>
      <c r="G186" s="29" t="n">
        <f aca="false">IF(E186=0,"-",100*F186/E186)</f>
        <v>83.919</v>
      </c>
      <c r="H186" s="35" t="n">
        <v>3356.76</v>
      </c>
      <c r="I186" s="36"/>
      <c r="J186" s="37"/>
      <c r="K186" s="37"/>
    </row>
    <row r="187" customFormat="false" ht="12.75" hidden="false" customHeight="false" outlineLevel="0" collapsed="false">
      <c r="A187" s="32"/>
      <c r="B187" s="32"/>
      <c r="C187" s="32" t="n">
        <v>4300</v>
      </c>
      <c r="D187" s="32" t="s">
        <v>36</v>
      </c>
      <c r="E187" s="35" t="n">
        <v>11500</v>
      </c>
      <c r="F187" s="35" t="n">
        <v>7152</v>
      </c>
      <c r="G187" s="29" t="n">
        <f aca="false">IF(E187=0,"-",100*F187/E187)</f>
        <v>62.1913043478261</v>
      </c>
      <c r="H187" s="35" t="n">
        <v>7152</v>
      </c>
      <c r="I187" s="36"/>
      <c r="J187" s="37"/>
      <c r="K187" s="37"/>
    </row>
    <row r="188" customFormat="false" ht="32.25" hidden="false" customHeight="true" outlineLevel="0" collapsed="false">
      <c r="A188" s="32"/>
      <c r="B188" s="32"/>
      <c r="C188" s="32" t="n">
        <v>4610</v>
      </c>
      <c r="D188" s="32" t="s">
        <v>74</v>
      </c>
      <c r="E188" s="35" t="n">
        <v>3000</v>
      </c>
      <c r="F188" s="35" t="n">
        <v>410.96</v>
      </c>
      <c r="G188" s="29" t="n">
        <f aca="false">IF(E188=0,"-",100*F188/E188)</f>
        <v>13.6986666666667</v>
      </c>
      <c r="H188" s="35" t="n">
        <v>410.96</v>
      </c>
      <c r="I188" s="36"/>
      <c r="J188" s="37"/>
      <c r="K188" s="37"/>
    </row>
    <row r="189" customFormat="false" ht="33.75" hidden="false" customHeight="false" outlineLevel="0" collapsed="false">
      <c r="A189" s="32"/>
      <c r="B189" s="32"/>
      <c r="C189" s="32" t="n">
        <v>4700</v>
      </c>
      <c r="D189" s="32" t="s">
        <v>101</v>
      </c>
      <c r="E189" s="35" t="n">
        <v>1500</v>
      </c>
      <c r="F189" s="35" t="n">
        <v>0</v>
      </c>
      <c r="G189" s="29" t="n">
        <f aca="false">IF(E189=0,"-",100*F189/E189)</f>
        <v>0</v>
      </c>
      <c r="H189" s="35" t="n">
        <v>0</v>
      </c>
      <c r="I189" s="36"/>
      <c r="J189" s="37"/>
      <c r="K189" s="37"/>
    </row>
    <row r="190" customFormat="false" ht="45" hidden="false" customHeight="false" outlineLevel="0" collapsed="false">
      <c r="A190" s="32"/>
      <c r="B190" s="32"/>
      <c r="C190" s="32" t="n">
        <v>4740</v>
      </c>
      <c r="D190" s="32" t="s">
        <v>102</v>
      </c>
      <c r="E190" s="35" t="n">
        <v>3000</v>
      </c>
      <c r="F190" s="35" t="n">
        <v>0</v>
      </c>
      <c r="G190" s="29" t="n">
        <f aca="false">IF(E190=0,"-",100*F190/E190)</f>
        <v>0</v>
      </c>
      <c r="H190" s="35" t="n">
        <v>0</v>
      </c>
      <c r="I190" s="36"/>
      <c r="J190" s="37"/>
      <c r="K190" s="37"/>
    </row>
    <row r="191" customFormat="false" ht="33.75" hidden="false" customHeight="false" outlineLevel="0" collapsed="false">
      <c r="A191" s="32"/>
      <c r="B191" s="32"/>
      <c r="C191" s="32" t="n">
        <v>4750</v>
      </c>
      <c r="D191" s="32" t="s">
        <v>46</v>
      </c>
      <c r="E191" s="35" t="n">
        <v>2500</v>
      </c>
      <c r="F191" s="35" t="n">
        <v>2390.58</v>
      </c>
      <c r="G191" s="29" t="n">
        <f aca="false">IF(E191=0,"-",100*F191/E191)</f>
        <v>95.6232</v>
      </c>
      <c r="H191" s="35" t="n">
        <v>2390.58</v>
      </c>
      <c r="I191" s="36"/>
      <c r="J191" s="37"/>
      <c r="K191" s="37"/>
    </row>
    <row r="192" customFormat="false" ht="25.5" hidden="false" customHeight="false" outlineLevel="0" collapsed="false">
      <c r="A192" s="39" t="n">
        <v>757</v>
      </c>
      <c r="B192" s="39"/>
      <c r="C192" s="39"/>
      <c r="D192" s="39" t="s">
        <v>103</v>
      </c>
      <c r="E192" s="23" t="n">
        <f aca="false">E193</f>
        <v>89542</v>
      </c>
      <c r="F192" s="23" t="n">
        <f aca="false">F193</f>
        <v>25882.92</v>
      </c>
      <c r="G192" s="29" t="n">
        <f aca="false">IF(E192=0,"-",100*F192/E192)</f>
        <v>28.9058989077751</v>
      </c>
      <c r="H192" s="23" t="n">
        <f aca="false">H193</f>
        <v>25882.92</v>
      </c>
      <c r="I192" s="58"/>
      <c r="J192" s="46"/>
      <c r="K192" s="46"/>
    </row>
    <row r="193" customFormat="false" ht="52.5" hidden="false" customHeight="false" outlineLevel="0" collapsed="false">
      <c r="A193" s="32"/>
      <c r="B193" s="27" t="n">
        <v>75702</v>
      </c>
      <c r="C193" s="27"/>
      <c r="D193" s="27" t="s">
        <v>104</v>
      </c>
      <c r="E193" s="47" t="n">
        <f aca="false">E194</f>
        <v>89542</v>
      </c>
      <c r="F193" s="47" t="n">
        <f aca="false">F194</f>
        <v>25882.92</v>
      </c>
      <c r="G193" s="29" t="n">
        <f aca="false">IF(E193=0,"-",100*F193/E193)</f>
        <v>28.9058989077751</v>
      </c>
      <c r="H193" s="47" t="n">
        <f aca="false">H194</f>
        <v>25882.92</v>
      </c>
      <c r="I193" s="54"/>
      <c r="J193" s="55"/>
      <c r="K193" s="55"/>
    </row>
    <row r="194" customFormat="false" ht="68.25" hidden="false" customHeight="true" outlineLevel="0" collapsed="false">
      <c r="A194" s="32"/>
      <c r="B194" s="32"/>
      <c r="C194" s="32" t="n">
        <v>8070</v>
      </c>
      <c r="D194" s="32" t="s">
        <v>105</v>
      </c>
      <c r="E194" s="35" t="n">
        <v>89542</v>
      </c>
      <c r="F194" s="35" t="n">
        <v>25882.92</v>
      </c>
      <c r="G194" s="29" t="n">
        <f aca="false">IF(E194=0,"-",100*F194/E194)</f>
        <v>28.9058989077751</v>
      </c>
      <c r="H194" s="35" t="n">
        <v>25882.92</v>
      </c>
      <c r="I194" s="36"/>
      <c r="J194" s="37"/>
      <c r="K194" s="37"/>
    </row>
    <row r="195" customFormat="false" ht="15.75" hidden="false" customHeight="true" outlineLevel="0" collapsed="false">
      <c r="A195" s="73" t="n">
        <v>758</v>
      </c>
      <c r="B195" s="32"/>
      <c r="C195" s="32"/>
      <c r="D195" s="73" t="s">
        <v>106</v>
      </c>
      <c r="E195" s="23" t="n">
        <f aca="false">E196</f>
        <v>185000</v>
      </c>
      <c r="F195" s="23" t="n">
        <f aca="false">F196</f>
        <v>0</v>
      </c>
      <c r="G195" s="24" t="n">
        <f aca="false">IF(E195=0,"-",100*F195/E195)</f>
        <v>0</v>
      </c>
      <c r="H195" s="23" t="n">
        <f aca="false">H196</f>
        <v>0</v>
      </c>
      <c r="I195" s="58"/>
      <c r="J195" s="46"/>
      <c r="K195" s="46"/>
    </row>
    <row r="196" customFormat="false" ht="24" hidden="false" customHeight="true" outlineLevel="0" collapsed="false">
      <c r="A196" s="32"/>
      <c r="B196" s="32" t="n">
        <v>75818</v>
      </c>
      <c r="C196" s="32"/>
      <c r="D196" s="73" t="s">
        <v>107</v>
      </c>
      <c r="E196" s="35" t="n">
        <f aca="false">E197</f>
        <v>185000</v>
      </c>
      <c r="F196" s="35" t="n">
        <f aca="false">F197</f>
        <v>0</v>
      </c>
      <c r="G196" s="29" t="n">
        <f aca="false">IF(E196=0,"-",100*F196/E196)</f>
        <v>0</v>
      </c>
      <c r="H196" s="35"/>
      <c r="I196" s="36"/>
      <c r="J196" s="37"/>
      <c r="K196" s="37"/>
    </row>
    <row r="197" customFormat="false" ht="20.25" hidden="false" customHeight="true" outlineLevel="0" collapsed="false">
      <c r="A197" s="32"/>
      <c r="B197" s="32"/>
      <c r="C197" s="32" t="n">
        <v>4810</v>
      </c>
      <c r="D197" s="32" t="s">
        <v>108</v>
      </c>
      <c r="E197" s="35" t="n">
        <v>185000</v>
      </c>
      <c r="F197" s="35" t="n">
        <v>0</v>
      </c>
      <c r="G197" s="29" t="n">
        <f aca="false">IF(E197=0,"-",100*F197/E197)</f>
        <v>0</v>
      </c>
      <c r="H197" s="35"/>
      <c r="I197" s="36"/>
      <c r="J197" s="37"/>
      <c r="K197" s="37"/>
    </row>
    <row r="198" customFormat="false" ht="31.5" hidden="false" customHeight="true" outlineLevel="0" collapsed="false">
      <c r="A198" s="22" t="n">
        <v>801</v>
      </c>
      <c r="B198" s="22"/>
      <c r="C198" s="22"/>
      <c r="D198" s="22" t="s">
        <v>109</v>
      </c>
      <c r="E198" s="23" t="n">
        <f aca="false">SUM(E199+E222+E236+E256+E269+E290+E234)</f>
        <v>9630046</v>
      </c>
      <c r="F198" s="23" t="n">
        <f aca="false">SUM(F199+F222+F236+F256+F269+F290+F234)</f>
        <v>4601593.97</v>
      </c>
      <c r="G198" s="24" t="n">
        <f aca="false">IF(E198=0,"-",100*F198/E198)</f>
        <v>47.7837174401867</v>
      </c>
      <c r="H198" s="23" t="n">
        <f aca="false">SUM(H199+H222+H236+H256+H269+H290+H234)</f>
        <v>4571223.97</v>
      </c>
      <c r="I198" s="25" t="n">
        <f aca="false">SUM(I199+I222+I236+I256+I269+I290)</f>
        <v>30370</v>
      </c>
      <c r="J198" s="23" t="n">
        <f aca="false">SUM(J199+J222+J234+J236+J256+J269+J290)</f>
        <v>30370</v>
      </c>
      <c r="K198" s="23" t="n">
        <v>0</v>
      </c>
    </row>
    <row r="199" customFormat="false" ht="12.75" hidden="false" customHeight="false" outlineLevel="0" collapsed="false">
      <c r="A199" s="26"/>
      <c r="B199" s="27" t="n">
        <v>80101</v>
      </c>
      <c r="C199" s="27"/>
      <c r="D199" s="27" t="s">
        <v>110</v>
      </c>
      <c r="E199" s="28" t="n">
        <f aca="false">SUM(E200:E221)</f>
        <v>6017941</v>
      </c>
      <c r="F199" s="28" t="n">
        <f aca="false">SUM(F200:F221)</f>
        <v>2833770.21</v>
      </c>
      <c r="G199" s="29" t="n">
        <f aca="false">IF(E199=0,"-",100*F199/E199)</f>
        <v>47.0887004375749</v>
      </c>
      <c r="H199" s="28" t="n">
        <f aca="false">SUM(H200:H221)</f>
        <v>2803400.21</v>
      </c>
      <c r="I199" s="30" t="n">
        <f aca="false">SUM(I200:I221)</f>
        <v>30370</v>
      </c>
      <c r="J199" s="28" t="n">
        <f aca="false">SUM(J220+J221)</f>
        <v>30370</v>
      </c>
      <c r="K199" s="28"/>
    </row>
    <row r="200" customFormat="false" ht="33.75" hidden="false" customHeight="false" outlineLevel="0" collapsed="false">
      <c r="A200" s="32"/>
      <c r="B200" s="32"/>
      <c r="C200" s="32" t="n">
        <v>3020</v>
      </c>
      <c r="D200" s="32" t="s">
        <v>25</v>
      </c>
      <c r="E200" s="35" t="n">
        <v>298987</v>
      </c>
      <c r="F200" s="35" t="n">
        <v>135236.74</v>
      </c>
      <c r="G200" s="29" t="n">
        <f aca="false">IF(E200=0,"-",100*F200/E200)</f>
        <v>45.2316455230495</v>
      </c>
      <c r="H200" s="35" t="n">
        <v>135236.74</v>
      </c>
      <c r="I200" s="36"/>
      <c r="J200" s="37"/>
      <c r="K200" s="37"/>
    </row>
    <row r="201" customFormat="false" ht="22.5" hidden="false" customHeight="false" outlineLevel="0" collapsed="false">
      <c r="A201" s="32"/>
      <c r="B201" s="32"/>
      <c r="C201" s="32" t="n">
        <v>4010</v>
      </c>
      <c r="D201" s="32" t="s">
        <v>26</v>
      </c>
      <c r="E201" s="35" t="n">
        <v>3348788</v>
      </c>
      <c r="F201" s="35" t="n">
        <v>1579510.78</v>
      </c>
      <c r="G201" s="29" t="n">
        <f aca="false">IF(E201=0,"-",100*F201/E201)</f>
        <v>47.1666399903488</v>
      </c>
      <c r="H201" s="35" t="n">
        <v>1579510.78</v>
      </c>
      <c r="I201" s="36"/>
      <c r="J201" s="37"/>
      <c r="K201" s="37"/>
    </row>
    <row r="202" customFormat="false" ht="22.5" hidden="false" customHeight="false" outlineLevel="0" collapsed="false">
      <c r="A202" s="32"/>
      <c r="B202" s="32"/>
      <c r="C202" s="32" t="n">
        <v>4040</v>
      </c>
      <c r="D202" s="32" t="s">
        <v>27</v>
      </c>
      <c r="E202" s="35" t="n">
        <v>266749</v>
      </c>
      <c r="F202" s="35" t="n">
        <v>266746.53</v>
      </c>
      <c r="G202" s="29" t="n">
        <f aca="false">IF(E202=0,"-",100*F202/E202)</f>
        <v>99.9990740358914</v>
      </c>
      <c r="H202" s="35" t="n">
        <v>266746.53</v>
      </c>
      <c r="I202" s="36"/>
      <c r="J202" s="37"/>
      <c r="K202" s="37"/>
    </row>
    <row r="203" customFormat="false" ht="22.5" hidden="false" customHeight="false" outlineLevel="0" collapsed="false">
      <c r="A203" s="32"/>
      <c r="B203" s="32"/>
      <c r="C203" s="32" t="n">
        <v>4110</v>
      </c>
      <c r="D203" s="32" t="s">
        <v>28</v>
      </c>
      <c r="E203" s="35" t="n">
        <v>573292</v>
      </c>
      <c r="F203" s="35" t="n">
        <v>261048.23</v>
      </c>
      <c r="G203" s="29" t="n">
        <f aca="false">IF(E203=0,"-",100*F203/E203)</f>
        <v>45.534950775521</v>
      </c>
      <c r="H203" s="35" t="n">
        <v>261048.23</v>
      </c>
      <c r="I203" s="36"/>
      <c r="J203" s="37"/>
      <c r="K203" s="37"/>
    </row>
    <row r="204" customFormat="false" ht="12.75" hidden="false" customHeight="false" outlineLevel="0" collapsed="false">
      <c r="A204" s="32"/>
      <c r="B204" s="32"/>
      <c r="C204" s="32" t="n">
        <v>4120</v>
      </c>
      <c r="D204" s="32" t="s">
        <v>69</v>
      </c>
      <c r="E204" s="35" t="n">
        <v>93199</v>
      </c>
      <c r="F204" s="35" t="n">
        <v>38532.27</v>
      </c>
      <c r="G204" s="29" t="n">
        <f aca="false">IF(E204=0,"-",100*F204/E204)</f>
        <v>41.3440809450745</v>
      </c>
      <c r="H204" s="35" t="n">
        <v>38532.27</v>
      </c>
      <c r="I204" s="36"/>
      <c r="J204" s="37"/>
      <c r="K204" s="37"/>
    </row>
    <row r="205" customFormat="false" ht="22.5" hidden="false" customHeight="false" outlineLevel="0" collapsed="false">
      <c r="A205" s="32"/>
      <c r="B205" s="32"/>
      <c r="C205" s="32" t="n">
        <v>4170</v>
      </c>
      <c r="D205" s="32" t="s">
        <v>31</v>
      </c>
      <c r="E205" s="35" t="n">
        <v>44370</v>
      </c>
      <c r="F205" s="35" t="n">
        <v>24182</v>
      </c>
      <c r="G205" s="29" t="n">
        <f aca="false">IF(E205=0,"-",100*F205/E205)</f>
        <v>54.5007888212756</v>
      </c>
      <c r="H205" s="35" t="n">
        <v>24182</v>
      </c>
      <c r="I205" s="36"/>
      <c r="J205" s="37"/>
      <c r="K205" s="37"/>
    </row>
    <row r="206" customFormat="false" ht="21.75" hidden="false" customHeight="true" outlineLevel="0" collapsed="false">
      <c r="A206" s="32"/>
      <c r="B206" s="32"/>
      <c r="C206" s="32" t="n">
        <v>4210</v>
      </c>
      <c r="D206" s="32" t="s">
        <v>32</v>
      </c>
      <c r="E206" s="35" t="n">
        <v>301005</v>
      </c>
      <c r="F206" s="35" t="n">
        <v>165855.63</v>
      </c>
      <c r="G206" s="29" t="n">
        <f aca="false">IF(E206=0,"-",100*F206/E206)</f>
        <v>55.1006229132406</v>
      </c>
      <c r="H206" s="35" t="n">
        <v>165855.63</v>
      </c>
      <c r="I206" s="36"/>
      <c r="J206" s="37"/>
      <c r="K206" s="37"/>
    </row>
    <row r="207" customFormat="false" ht="22.5" hidden="false" customHeight="false" outlineLevel="0" collapsed="false">
      <c r="A207" s="32"/>
      <c r="B207" s="32"/>
      <c r="C207" s="32" t="n">
        <v>4240</v>
      </c>
      <c r="D207" s="32" t="s">
        <v>111</v>
      </c>
      <c r="E207" s="35" t="n">
        <v>13330</v>
      </c>
      <c r="F207" s="35" t="n">
        <v>2945.43</v>
      </c>
      <c r="G207" s="29" t="n">
        <f aca="false">IF(E207=0,"-",100*F207/E207)</f>
        <v>22.0962490622656</v>
      </c>
      <c r="H207" s="35" t="n">
        <v>2945.43</v>
      </c>
      <c r="I207" s="36"/>
      <c r="J207" s="37"/>
      <c r="K207" s="37"/>
    </row>
    <row r="208" customFormat="false" ht="12.75" hidden="false" customHeight="false" outlineLevel="0" collapsed="false">
      <c r="A208" s="32"/>
      <c r="B208" s="32"/>
      <c r="C208" s="32" t="n">
        <v>4260</v>
      </c>
      <c r="D208" s="32" t="s">
        <v>33</v>
      </c>
      <c r="E208" s="35" t="n">
        <v>184900</v>
      </c>
      <c r="F208" s="35" t="n">
        <v>91371.98</v>
      </c>
      <c r="G208" s="29" t="n">
        <f aca="false">IF(E208=0,"-",100*F208/E208)</f>
        <v>49.4169713358572</v>
      </c>
      <c r="H208" s="35" t="n">
        <v>91371.98</v>
      </c>
      <c r="I208" s="36"/>
      <c r="J208" s="37"/>
      <c r="K208" s="37"/>
    </row>
    <row r="209" customFormat="false" ht="25.5" hidden="false" customHeight="true" outlineLevel="0" collapsed="false">
      <c r="A209" s="32"/>
      <c r="B209" s="32"/>
      <c r="C209" s="32" t="n">
        <v>4270</v>
      </c>
      <c r="D209" s="32" t="s">
        <v>34</v>
      </c>
      <c r="E209" s="35" t="n">
        <v>61750</v>
      </c>
      <c r="F209" s="35" t="n">
        <v>513.86</v>
      </c>
      <c r="G209" s="29" t="n">
        <f aca="false">IF(E209=0,"-",100*F209/E209)</f>
        <v>0.832161943319838</v>
      </c>
      <c r="H209" s="35" t="n">
        <v>513.86</v>
      </c>
      <c r="I209" s="36"/>
      <c r="J209" s="37"/>
      <c r="K209" s="37"/>
    </row>
    <row r="210" customFormat="false" ht="21" hidden="false" customHeight="true" outlineLevel="0" collapsed="false">
      <c r="A210" s="32"/>
      <c r="B210" s="32"/>
      <c r="C210" s="32" t="n">
        <v>4280</v>
      </c>
      <c r="D210" s="32" t="s">
        <v>35</v>
      </c>
      <c r="E210" s="35" t="n">
        <v>5300</v>
      </c>
      <c r="F210" s="35" t="n">
        <v>899</v>
      </c>
      <c r="G210" s="29" t="n">
        <f aca="false">IF(E210=0,"-",100*F210/E210)</f>
        <v>16.9622641509434</v>
      </c>
      <c r="H210" s="35" t="n">
        <v>899</v>
      </c>
      <c r="I210" s="36"/>
      <c r="J210" s="37"/>
      <c r="K210" s="37"/>
    </row>
    <row r="211" customFormat="false" ht="12.75" hidden="false" customHeight="false" outlineLevel="0" collapsed="false">
      <c r="A211" s="32"/>
      <c r="B211" s="32"/>
      <c r="C211" s="32" t="n">
        <v>4300</v>
      </c>
      <c r="D211" s="32" t="s">
        <v>36</v>
      </c>
      <c r="E211" s="35" t="n">
        <v>64082</v>
      </c>
      <c r="F211" s="35" t="n">
        <v>28641.58</v>
      </c>
      <c r="G211" s="29" t="n">
        <f aca="false">IF(E211=0,"-",100*F211/E211)</f>
        <v>44.6952030211292</v>
      </c>
      <c r="H211" s="35" t="n">
        <v>28641.58</v>
      </c>
      <c r="I211" s="36"/>
      <c r="J211" s="37"/>
      <c r="K211" s="37"/>
    </row>
    <row r="212" customFormat="false" ht="22.5" hidden="false" customHeight="false" outlineLevel="0" collapsed="false">
      <c r="A212" s="32"/>
      <c r="B212" s="32"/>
      <c r="C212" s="32" t="n">
        <v>4350</v>
      </c>
      <c r="D212" s="32" t="s">
        <v>112</v>
      </c>
      <c r="E212" s="35" t="n">
        <v>4916</v>
      </c>
      <c r="F212" s="35" t="n">
        <v>1452</v>
      </c>
      <c r="G212" s="29" t="n">
        <f aca="false">IF(E212=0,"-",100*F212/E212)</f>
        <v>29.5362082994304</v>
      </c>
      <c r="H212" s="35" t="n">
        <v>1452</v>
      </c>
      <c r="I212" s="36"/>
      <c r="J212" s="37"/>
      <c r="K212" s="37"/>
    </row>
    <row r="213" customFormat="false" ht="34.5" hidden="false" customHeight="true" outlineLevel="0" collapsed="false">
      <c r="A213" s="32"/>
      <c r="B213" s="32"/>
      <c r="C213" s="32" t="n">
        <v>4370</v>
      </c>
      <c r="D213" s="32" t="s">
        <v>39</v>
      </c>
      <c r="E213" s="35" t="n">
        <v>16140</v>
      </c>
      <c r="F213" s="35" t="n">
        <v>5840.09</v>
      </c>
      <c r="G213" s="29" t="n">
        <f aca="false">IF(E213=0,"-",100*F213/E213)</f>
        <v>36.1839529120198</v>
      </c>
      <c r="H213" s="35" t="n">
        <v>5840.09</v>
      </c>
      <c r="I213" s="36"/>
      <c r="J213" s="37"/>
      <c r="K213" s="37"/>
    </row>
    <row r="214" customFormat="false" ht="33.75" hidden="false" customHeight="false" outlineLevel="0" collapsed="false">
      <c r="A214" s="32"/>
      <c r="B214" s="32"/>
      <c r="C214" s="32" t="n">
        <v>4390</v>
      </c>
      <c r="D214" s="32" t="s">
        <v>40</v>
      </c>
      <c r="E214" s="35" t="n">
        <v>4500</v>
      </c>
      <c r="F214" s="35" t="n">
        <v>0</v>
      </c>
      <c r="G214" s="29" t="n">
        <f aca="false">IF(E214=0,"-",100*F214/E214)</f>
        <v>0</v>
      </c>
      <c r="H214" s="35" t="n">
        <v>0</v>
      </c>
      <c r="I214" s="36"/>
      <c r="J214" s="37"/>
      <c r="K214" s="37"/>
    </row>
    <row r="215" customFormat="false" ht="15" hidden="false" customHeight="true" outlineLevel="0" collapsed="false">
      <c r="A215" s="32"/>
      <c r="B215" s="32"/>
      <c r="C215" s="32" t="n">
        <v>4410</v>
      </c>
      <c r="D215" s="32" t="s">
        <v>41</v>
      </c>
      <c r="E215" s="35" t="n">
        <v>4308</v>
      </c>
      <c r="F215" s="35" t="n">
        <v>1308.89</v>
      </c>
      <c r="G215" s="29" t="n">
        <f aca="false">IF(E215=0,"-",100*F215/E215)</f>
        <v>30.3827762302693</v>
      </c>
      <c r="H215" s="35" t="n">
        <v>1308.89</v>
      </c>
      <c r="I215" s="36"/>
      <c r="J215" s="37"/>
      <c r="K215" s="37"/>
    </row>
    <row r="216" customFormat="false" ht="12.75" hidden="false" customHeight="false" outlineLevel="0" collapsed="false">
      <c r="A216" s="32"/>
      <c r="B216" s="32"/>
      <c r="C216" s="32" t="n">
        <v>4430</v>
      </c>
      <c r="D216" s="32" t="s">
        <v>42</v>
      </c>
      <c r="E216" s="35" t="n">
        <v>11350</v>
      </c>
      <c r="F216" s="35" t="n">
        <v>600</v>
      </c>
      <c r="G216" s="29" t="n">
        <f aca="false">IF(E216=0,"-",100*F216/E216)</f>
        <v>5.2863436123348</v>
      </c>
      <c r="H216" s="35" t="n">
        <v>600</v>
      </c>
      <c r="I216" s="36"/>
      <c r="J216" s="37"/>
      <c r="K216" s="37"/>
    </row>
    <row r="217" customFormat="false" ht="33" hidden="false" customHeight="true" outlineLevel="0" collapsed="false">
      <c r="A217" s="32"/>
      <c r="B217" s="32"/>
      <c r="C217" s="32" t="n">
        <v>4440</v>
      </c>
      <c r="D217" s="32" t="s">
        <v>43</v>
      </c>
      <c r="E217" s="35" t="n">
        <v>259572</v>
      </c>
      <c r="F217" s="35" t="n">
        <v>194683</v>
      </c>
      <c r="G217" s="29" t="n">
        <f aca="false">IF(E217=0,"-",100*F217/E217)</f>
        <v>75.0015409982587</v>
      </c>
      <c r="H217" s="35" t="n">
        <v>194683</v>
      </c>
      <c r="I217" s="36"/>
      <c r="J217" s="37"/>
      <c r="K217" s="37"/>
    </row>
    <row r="218" customFormat="false" ht="45" hidden="false" customHeight="true" outlineLevel="0" collapsed="false">
      <c r="A218" s="32"/>
      <c r="B218" s="32"/>
      <c r="C218" s="32" t="n">
        <v>4740</v>
      </c>
      <c r="D218" s="32" t="s">
        <v>45</v>
      </c>
      <c r="E218" s="35" t="n">
        <v>4950</v>
      </c>
      <c r="F218" s="35" t="n">
        <v>664.56</v>
      </c>
      <c r="G218" s="29" t="n">
        <f aca="false">IF(E218=0,"-",100*F218/E218)</f>
        <v>13.4254545454545</v>
      </c>
      <c r="H218" s="35" t="n">
        <v>664.56</v>
      </c>
      <c r="I218" s="36"/>
      <c r="J218" s="37"/>
      <c r="K218" s="37"/>
    </row>
    <row r="219" customFormat="false" ht="33.75" hidden="false" customHeight="false" outlineLevel="0" collapsed="false">
      <c r="A219" s="32"/>
      <c r="B219" s="32"/>
      <c r="C219" s="32" t="n">
        <v>4750</v>
      </c>
      <c r="D219" s="32" t="s">
        <v>46</v>
      </c>
      <c r="E219" s="35" t="n">
        <v>13050</v>
      </c>
      <c r="F219" s="35" t="n">
        <v>3367.64</v>
      </c>
      <c r="G219" s="29" t="n">
        <f aca="false">IF(E219=0,"-",100*F219/E219)</f>
        <v>25.8056704980843</v>
      </c>
      <c r="H219" s="35" t="n">
        <v>3367.64</v>
      </c>
      <c r="I219" s="36"/>
      <c r="J219" s="37"/>
      <c r="K219" s="37"/>
    </row>
    <row r="220" customFormat="false" ht="22.5" hidden="false" customHeight="false" outlineLevel="0" collapsed="false">
      <c r="A220" s="32"/>
      <c r="B220" s="32"/>
      <c r="C220" s="32" t="n">
        <v>6050</v>
      </c>
      <c r="D220" s="32" t="s">
        <v>76</v>
      </c>
      <c r="E220" s="35" t="n">
        <v>426300</v>
      </c>
      <c r="F220" s="35" t="n">
        <v>13420</v>
      </c>
      <c r="G220" s="29" t="n">
        <f aca="false">IF(E220=0,"-",100*F220/E220)</f>
        <v>3.14801782782078</v>
      </c>
      <c r="H220" s="35"/>
      <c r="I220" s="35" t="n">
        <v>13420</v>
      </c>
      <c r="J220" s="35" t="n">
        <v>13420</v>
      </c>
      <c r="K220" s="37"/>
    </row>
    <row r="221" customFormat="false" ht="45" hidden="false" customHeight="false" outlineLevel="0" collapsed="false">
      <c r="A221" s="32"/>
      <c r="B221" s="32"/>
      <c r="C221" s="32" t="n">
        <v>6060</v>
      </c>
      <c r="D221" s="32" t="s">
        <v>113</v>
      </c>
      <c r="E221" s="35" t="n">
        <v>17103</v>
      </c>
      <c r="F221" s="35" t="n">
        <v>16950</v>
      </c>
      <c r="G221" s="29" t="n">
        <f aca="false">IF(E221=0,"-",100*F221/E221)</f>
        <v>99.1054201017365</v>
      </c>
      <c r="H221" s="35"/>
      <c r="I221" s="35" t="n">
        <v>16950</v>
      </c>
      <c r="J221" s="35" t="n">
        <v>16950</v>
      </c>
      <c r="K221" s="37"/>
    </row>
    <row r="222" customFormat="false" ht="24.75" hidden="false" customHeight="true" outlineLevel="0" collapsed="false">
      <c r="A222" s="26"/>
      <c r="B222" s="27" t="n">
        <v>80103</v>
      </c>
      <c r="C222" s="27"/>
      <c r="D222" s="27" t="s">
        <v>114</v>
      </c>
      <c r="E222" s="47" t="n">
        <f aca="false">SUM(E223:E233)</f>
        <v>517072</v>
      </c>
      <c r="F222" s="47" t="n">
        <f aca="false">SUM(F223:F233)</f>
        <v>252105.12</v>
      </c>
      <c r="G222" s="29" t="n">
        <f aca="false">IF(E222=0,"-",100*F222/E222)</f>
        <v>48.7562892595229</v>
      </c>
      <c r="H222" s="47" t="n">
        <f aca="false">SUM(H223:H233)</f>
        <v>252105.12</v>
      </c>
      <c r="I222" s="64" t="n">
        <f aca="false">SUM(I223:I233)</f>
        <v>0</v>
      </c>
      <c r="J222" s="47" t="n">
        <f aca="false">SUM(J223:J233)</f>
        <v>0</v>
      </c>
      <c r="K222" s="47"/>
    </row>
    <row r="223" customFormat="false" ht="33.75" hidden="false" customHeight="false" outlineLevel="0" collapsed="false">
      <c r="A223" s="32"/>
      <c r="B223" s="32"/>
      <c r="C223" s="32" t="n">
        <v>3020</v>
      </c>
      <c r="D223" s="32" t="s">
        <v>25</v>
      </c>
      <c r="E223" s="35" t="n">
        <v>32053</v>
      </c>
      <c r="F223" s="35" t="n">
        <v>15713.07</v>
      </c>
      <c r="G223" s="29" t="n">
        <f aca="false">IF(E223=0,"-",100*F223/E223)</f>
        <v>49.0221508127164</v>
      </c>
      <c r="H223" s="35" t="n">
        <v>15713.07</v>
      </c>
      <c r="I223" s="36"/>
      <c r="J223" s="37"/>
      <c r="K223" s="37"/>
    </row>
    <row r="224" customFormat="false" ht="22.5" hidden="false" customHeight="false" outlineLevel="0" collapsed="false">
      <c r="A224" s="32"/>
      <c r="B224" s="32"/>
      <c r="C224" s="32" t="n">
        <v>4010</v>
      </c>
      <c r="D224" s="32" t="s">
        <v>26</v>
      </c>
      <c r="E224" s="35" t="n">
        <v>348618</v>
      </c>
      <c r="F224" s="35" t="n">
        <v>156961.02</v>
      </c>
      <c r="G224" s="29" t="n">
        <f aca="false">IF(E224=0,"-",100*F224/E224)</f>
        <v>45.0237853467119</v>
      </c>
      <c r="H224" s="35" t="n">
        <v>156961.02</v>
      </c>
      <c r="I224" s="36"/>
      <c r="J224" s="37"/>
      <c r="K224" s="37"/>
    </row>
    <row r="225" customFormat="false" ht="22.5" hidden="false" customHeight="false" outlineLevel="0" collapsed="false">
      <c r="A225" s="32"/>
      <c r="B225" s="32"/>
      <c r="C225" s="32" t="n">
        <v>4040</v>
      </c>
      <c r="D225" s="32" t="s">
        <v>27</v>
      </c>
      <c r="E225" s="35" t="n">
        <v>27492</v>
      </c>
      <c r="F225" s="35" t="n">
        <v>27063.73</v>
      </c>
      <c r="G225" s="29" t="n">
        <f aca="false">IF(E225=0,"-",100*F225/E225)</f>
        <v>98.4422013676706</v>
      </c>
      <c r="H225" s="35" t="n">
        <v>27063.73</v>
      </c>
      <c r="I225" s="36"/>
      <c r="J225" s="37"/>
      <c r="K225" s="37"/>
    </row>
    <row r="226" customFormat="false" ht="22.5" hidden="false" customHeight="false" outlineLevel="0" collapsed="false">
      <c r="A226" s="32"/>
      <c r="B226" s="32"/>
      <c r="C226" s="32" t="n">
        <v>4110</v>
      </c>
      <c r="D226" s="32" t="s">
        <v>28</v>
      </c>
      <c r="E226" s="35" t="n">
        <v>60303</v>
      </c>
      <c r="F226" s="35" t="n">
        <v>26727.6</v>
      </c>
      <c r="G226" s="29" t="n">
        <f aca="false">IF(E226=0,"-",100*F226/E226)</f>
        <v>44.3221730262176</v>
      </c>
      <c r="H226" s="35" t="n">
        <v>26727.6</v>
      </c>
      <c r="I226" s="36"/>
      <c r="J226" s="37"/>
      <c r="K226" s="37"/>
    </row>
    <row r="227" customFormat="false" ht="12.75" hidden="false" customHeight="false" outlineLevel="0" collapsed="false">
      <c r="A227" s="32"/>
      <c r="B227" s="32"/>
      <c r="C227" s="32" t="n">
        <v>4120</v>
      </c>
      <c r="D227" s="32" t="s">
        <v>69</v>
      </c>
      <c r="E227" s="35" t="n">
        <v>9779</v>
      </c>
      <c r="F227" s="35" t="n">
        <v>4336.7</v>
      </c>
      <c r="G227" s="29" t="n">
        <f aca="false">IF(E227=0,"-",100*F227/E227)</f>
        <v>44.3470702525821</v>
      </c>
      <c r="H227" s="35" t="n">
        <v>4336.7</v>
      </c>
      <c r="I227" s="36"/>
      <c r="J227" s="37"/>
      <c r="K227" s="37"/>
    </row>
    <row r="228" customFormat="false" ht="22.5" hidden="false" customHeight="false" outlineLevel="0" collapsed="false">
      <c r="A228" s="32"/>
      <c r="B228" s="32"/>
      <c r="C228" s="32" t="n">
        <v>4210</v>
      </c>
      <c r="D228" s="32" t="s">
        <v>32</v>
      </c>
      <c r="E228" s="35" t="n">
        <v>12314</v>
      </c>
      <c r="F228" s="35" t="n">
        <v>4013.05</v>
      </c>
      <c r="G228" s="29" t="n">
        <f aca="false">IF(E228=0,"-",100*F228/E228)</f>
        <v>32.5893292187754</v>
      </c>
      <c r="H228" s="35" t="n">
        <v>4013.05</v>
      </c>
      <c r="I228" s="36"/>
      <c r="J228" s="37"/>
      <c r="K228" s="37"/>
    </row>
    <row r="229" customFormat="false" ht="22.5" hidden="false" customHeight="false" outlineLevel="0" collapsed="false">
      <c r="A229" s="32"/>
      <c r="B229" s="32"/>
      <c r="C229" s="32" t="n">
        <v>4240</v>
      </c>
      <c r="D229" s="32" t="s">
        <v>111</v>
      </c>
      <c r="E229" s="35" t="n">
        <v>2820</v>
      </c>
      <c r="F229" s="35" t="n">
        <v>1719.5</v>
      </c>
      <c r="G229" s="29" t="n">
        <f aca="false">IF(E229=0,"-",100*F229/E229)</f>
        <v>60.9751773049645</v>
      </c>
      <c r="H229" s="35" t="n">
        <v>1719.5</v>
      </c>
      <c r="I229" s="36"/>
      <c r="J229" s="37"/>
      <c r="K229" s="37"/>
    </row>
    <row r="230" customFormat="false" ht="12.75" hidden="false" customHeight="false" outlineLevel="0" collapsed="false">
      <c r="A230" s="32"/>
      <c r="B230" s="32"/>
      <c r="C230" s="32" t="n">
        <v>4260</v>
      </c>
      <c r="D230" s="32" t="s">
        <v>33</v>
      </c>
      <c r="E230" s="35" t="n">
        <v>2500</v>
      </c>
      <c r="F230" s="35" t="n">
        <v>491.45</v>
      </c>
      <c r="G230" s="29" t="n">
        <f aca="false">IF(E230=0,"-",100*F230/E230)</f>
        <v>19.658</v>
      </c>
      <c r="H230" s="35" t="n">
        <v>491.45</v>
      </c>
      <c r="I230" s="36"/>
      <c r="J230" s="37"/>
      <c r="K230" s="37"/>
    </row>
    <row r="231" customFormat="false" ht="12.75" hidden="false" customHeight="false" outlineLevel="0" collapsed="false">
      <c r="A231" s="32"/>
      <c r="B231" s="32"/>
      <c r="C231" s="32" t="n">
        <v>4280</v>
      </c>
      <c r="D231" s="32" t="s">
        <v>35</v>
      </c>
      <c r="E231" s="35" t="n">
        <v>590</v>
      </c>
      <c r="F231" s="35" t="n">
        <v>0</v>
      </c>
      <c r="G231" s="29" t="n">
        <f aca="false">IF(E231=0,"-",100*F231/E231)</f>
        <v>0</v>
      </c>
      <c r="H231" s="35" t="n">
        <v>0</v>
      </c>
      <c r="I231" s="36"/>
      <c r="J231" s="37"/>
      <c r="K231" s="37"/>
    </row>
    <row r="232" customFormat="false" ht="12.75" hidden="false" customHeight="false" outlineLevel="0" collapsed="false">
      <c r="A232" s="32"/>
      <c r="B232" s="32"/>
      <c r="C232" s="32" t="n">
        <v>4300</v>
      </c>
      <c r="D232" s="32" t="s">
        <v>36</v>
      </c>
      <c r="E232" s="35" t="n">
        <v>500</v>
      </c>
      <c r="F232" s="35" t="n">
        <v>0</v>
      </c>
      <c r="G232" s="29" t="n">
        <f aca="false">IF(E232=0,"-",100*F232/E232)</f>
        <v>0</v>
      </c>
      <c r="H232" s="35" t="n">
        <v>0</v>
      </c>
      <c r="I232" s="36"/>
      <c r="J232" s="37"/>
      <c r="K232" s="37"/>
    </row>
    <row r="233" customFormat="false" ht="33.75" hidden="false" customHeight="false" outlineLevel="0" collapsed="false">
      <c r="A233" s="32"/>
      <c r="B233" s="32"/>
      <c r="C233" s="32" t="n">
        <v>4440</v>
      </c>
      <c r="D233" s="32" t="s">
        <v>43</v>
      </c>
      <c r="E233" s="35" t="n">
        <v>20103</v>
      </c>
      <c r="F233" s="35" t="n">
        <v>15079</v>
      </c>
      <c r="G233" s="29" t="n">
        <f aca="false">IF(E233=0,"-",100*F233/E233)</f>
        <v>75.0087051683828</v>
      </c>
      <c r="H233" s="35" t="n">
        <v>15079</v>
      </c>
      <c r="I233" s="36"/>
      <c r="J233" s="37"/>
      <c r="K233" s="37"/>
    </row>
    <row r="234" customFormat="false" ht="12.75" hidden="false" customHeight="false" outlineLevel="0" collapsed="false">
      <c r="A234" s="32"/>
      <c r="B234" s="27" t="n">
        <v>80104</v>
      </c>
      <c r="C234" s="32"/>
      <c r="D234" s="27" t="s">
        <v>115</v>
      </c>
      <c r="E234" s="47" t="n">
        <f aca="false">E235</f>
        <v>160000</v>
      </c>
      <c r="F234" s="47" t="n">
        <f aca="false">F235</f>
        <v>44346</v>
      </c>
      <c r="G234" s="29" t="n">
        <f aca="false">IF(E234=0,"-",100*F234/E234)</f>
        <v>27.71625</v>
      </c>
      <c r="H234" s="47" t="n">
        <f aca="false">H235</f>
        <v>44346</v>
      </c>
      <c r="I234" s="54" t="n">
        <f aca="false">I235</f>
        <v>0</v>
      </c>
      <c r="J234" s="28" t="n">
        <f aca="false">J235</f>
        <v>0</v>
      </c>
      <c r="K234" s="55"/>
    </row>
    <row r="235" customFormat="false" ht="45" hidden="false" customHeight="false" outlineLevel="0" collapsed="false">
      <c r="A235" s="32"/>
      <c r="B235" s="32"/>
      <c r="C235" s="32" t="n">
        <v>2310</v>
      </c>
      <c r="D235" s="32" t="s">
        <v>116</v>
      </c>
      <c r="E235" s="35" t="n">
        <v>160000</v>
      </c>
      <c r="F235" s="35" t="n">
        <v>44346</v>
      </c>
      <c r="G235" s="29" t="n">
        <f aca="false">IF(E235=0,"-",100*F235/E235)</f>
        <v>27.71625</v>
      </c>
      <c r="H235" s="35" t="n">
        <v>44346</v>
      </c>
      <c r="I235" s="36"/>
      <c r="J235" s="37"/>
      <c r="K235" s="37"/>
    </row>
    <row r="236" customFormat="false" ht="12.75" hidden="false" customHeight="false" outlineLevel="0" collapsed="false">
      <c r="A236" s="27"/>
      <c r="B236" s="27" t="n">
        <v>80110</v>
      </c>
      <c r="C236" s="27"/>
      <c r="D236" s="27" t="s">
        <v>117</v>
      </c>
      <c r="E236" s="47" t="n">
        <f aca="false">SUM(E237:E255)</f>
        <v>2166611</v>
      </c>
      <c r="F236" s="47" t="n">
        <f aca="false">SUM(F237:F255)</f>
        <v>1109405.42</v>
      </c>
      <c r="G236" s="29" t="n">
        <f aca="false">IF(E236=0,"-",100*F236/E236)</f>
        <v>51.2046426423571</v>
      </c>
      <c r="H236" s="47" t="n">
        <f aca="false">SUM(H237:H255)</f>
        <v>1109405.42</v>
      </c>
      <c r="I236" s="64" t="n">
        <f aca="false">SUM(I237:I255)</f>
        <v>0</v>
      </c>
      <c r="J236" s="47" t="n">
        <f aca="false">SUM(J237:J255)</f>
        <v>0</v>
      </c>
      <c r="K236" s="47"/>
    </row>
    <row r="237" customFormat="false" ht="33.75" hidden="false" customHeight="false" outlineLevel="0" collapsed="false">
      <c r="A237" s="32"/>
      <c r="B237" s="32"/>
      <c r="C237" s="32" t="n">
        <v>3020</v>
      </c>
      <c r="D237" s="32" t="s">
        <v>25</v>
      </c>
      <c r="E237" s="35" t="n">
        <v>140500</v>
      </c>
      <c r="F237" s="35" t="n">
        <v>64730.87</v>
      </c>
      <c r="G237" s="29" t="n">
        <f aca="false">IF(E237=0,"-",100*F237/E237)</f>
        <v>46.0717935943061</v>
      </c>
      <c r="H237" s="35" t="n">
        <v>64730.87</v>
      </c>
      <c r="I237" s="36"/>
      <c r="J237" s="37"/>
      <c r="K237" s="37"/>
    </row>
    <row r="238" customFormat="false" ht="22.5" hidden="false" customHeight="false" outlineLevel="0" collapsed="false">
      <c r="A238" s="32"/>
      <c r="B238" s="32"/>
      <c r="C238" s="32" t="n">
        <v>4010</v>
      </c>
      <c r="D238" s="32" t="s">
        <v>26</v>
      </c>
      <c r="E238" s="35" t="n">
        <v>1356362</v>
      </c>
      <c r="F238" s="35" t="n">
        <v>647234.77</v>
      </c>
      <c r="G238" s="29" t="n">
        <f aca="false">IF(E238=0,"-",100*F238/E238)</f>
        <v>47.7184387353819</v>
      </c>
      <c r="H238" s="35" t="n">
        <v>647234.77</v>
      </c>
      <c r="I238" s="36"/>
      <c r="J238" s="37"/>
      <c r="K238" s="37"/>
    </row>
    <row r="239" customFormat="false" ht="22.5" hidden="false" customHeight="false" outlineLevel="0" collapsed="false">
      <c r="A239" s="32"/>
      <c r="B239" s="32"/>
      <c r="C239" s="32" t="n">
        <v>4040</v>
      </c>
      <c r="D239" s="32" t="s">
        <v>27</v>
      </c>
      <c r="E239" s="35" t="n">
        <v>109070</v>
      </c>
      <c r="F239" s="35" t="n">
        <v>109068.92</v>
      </c>
      <c r="G239" s="29" t="n">
        <f aca="false">IF(E239=0,"-",100*F239/E239)</f>
        <v>99.9990098102136</v>
      </c>
      <c r="H239" s="35" t="n">
        <v>109068.92</v>
      </c>
      <c r="I239" s="36"/>
      <c r="J239" s="37"/>
      <c r="K239" s="37"/>
    </row>
    <row r="240" customFormat="false" ht="22.5" hidden="false" customHeight="false" outlineLevel="0" collapsed="false">
      <c r="A240" s="32"/>
      <c r="B240" s="32"/>
      <c r="C240" s="32" t="n">
        <v>4110</v>
      </c>
      <c r="D240" s="32" t="s">
        <v>28</v>
      </c>
      <c r="E240" s="35" t="n">
        <v>240028</v>
      </c>
      <c r="F240" s="35" t="n">
        <v>111255.05</v>
      </c>
      <c r="G240" s="29" t="n">
        <f aca="false">IF(E240=0,"-",100*F240/E240)</f>
        <v>46.3508632326229</v>
      </c>
      <c r="H240" s="35" t="n">
        <v>111255.05</v>
      </c>
      <c r="I240" s="36"/>
      <c r="J240" s="37"/>
      <c r="K240" s="37"/>
    </row>
    <row r="241" customFormat="false" ht="14.25" hidden="false" customHeight="true" outlineLevel="0" collapsed="false">
      <c r="A241" s="32"/>
      <c r="B241" s="32"/>
      <c r="C241" s="32" t="n">
        <v>4120</v>
      </c>
      <c r="D241" s="32" t="s">
        <v>69</v>
      </c>
      <c r="E241" s="35" t="n">
        <v>39450</v>
      </c>
      <c r="F241" s="35" t="n">
        <v>15660.69</v>
      </c>
      <c r="G241" s="29" t="n">
        <f aca="false">IF(E241=0,"-",100*F241/E241)</f>
        <v>39.697566539924</v>
      </c>
      <c r="H241" s="35" t="n">
        <v>15660.69</v>
      </c>
      <c r="I241" s="36"/>
      <c r="J241" s="37"/>
      <c r="K241" s="37"/>
    </row>
    <row r="242" customFormat="false" ht="23.25" hidden="false" customHeight="true" outlineLevel="0" collapsed="false">
      <c r="A242" s="32"/>
      <c r="B242" s="32"/>
      <c r="C242" s="32" t="n">
        <v>4170</v>
      </c>
      <c r="D242" s="32" t="s">
        <v>31</v>
      </c>
      <c r="E242" s="35" t="n">
        <v>3000</v>
      </c>
      <c r="F242" s="35" t="n">
        <v>0</v>
      </c>
      <c r="G242" s="29" t="n">
        <f aca="false">IF(E242=0,"-",100*F242/E242)</f>
        <v>0</v>
      </c>
      <c r="H242" s="35" t="n">
        <v>0</v>
      </c>
      <c r="I242" s="36"/>
      <c r="J242" s="37"/>
      <c r="K242" s="37"/>
    </row>
    <row r="243" customFormat="false" ht="21" hidden="false" customHeight="true" outlineLevel="0" collapsed="false">
      <c r="A243" s="32"/>
      <c r="B243" s="32"/>
      <c r="C243" s="32" t="n">
        <v>4210</v>
      </c>
      <c r="D243" s="32" t="s">
        <v>32</v>
      </c>
      <c r="E243" s="35" t="n">
        <v>21000</v>
      </c>
      <c r="F243" s="35" t="n">
        <v>4035.45</v>
      </c>
      <c r="G243" s="29" t="n">
        <f aca="false">IF(E243=0,"-",100*F243/E243)</f>
        <v>19.2164285714286</v>
      </c>
      <c r="H243" s="35" t="n">
        <v>4035.45</v>
      </c>
      <c r="I243" s="36"/>
      <c r="J243" s="37"/>
      <c r="K243" s="37"/>
    </row>
    <row r="244" customFormat="false" ht="22.5" hidden="false" customHeight="false" outlineLevel="0" collapsed="false">
      <c r="A244" s="32"/>
      <c r="B244" s="32"/>
      <c r="C244" s="32" t="n">
        <v>4240</v>
      </c>
      <c r="D244" s="32" t="s">
        <v>111</v>
      </c>
      <c r="E244" s="35" t="n">
        <v>6500</v>
      </c>
      <c r="F244" s="35" t="n">
        <v>1542.68</v>
      </c>
      <c r="G244" s="29" t="n">
        <f aca="false">IF(E244=0,"-",100*F244/E244)</f>
        <v>23.7335384615385</v>
      </c>
      <c r="H244" s="35" t="n">
        <v>1542.68</v>
      </c>
      <c r="I244" s="36"/>
      <c r="J244" s="37"/>
      <c r="K244" s="37"/>
    </row>
    <row r="245" customFormat="false" ht="12.75" hidden="false" customHeight="false" outlineLevel="0" collapsed="false">
      <c r="A245" s="32"/>
      <c r="B245" s="32"/>
      <c r="C245" s="32" t="n">
        <v>4260</v>
      </c>
      <c r="D245" s="32" t="s">
        <v>33</v>
      </c>
      <c r="E245" s="35" t="n">
        <v>117000</v>
      </c>
      <c r="F245" s="35" t="n">
        <v>75448.29</v>
      </c>
      <c r="G245" s="29" t="n">
        <f aca="false">IF(E245=0,"-",100*F245/E245)</f>
        <v>64.4857179487179</v>
      </c>
      <c r="H245" s="35" t="n">
        <v>75448.29</v>
      </c>
      <c r="I245" s="36"/>
      <c r="J245" s="37"/>
      <c r="K245" s="37"/>
    </row>
    <row r="246" customFormat="false" ht="12.75" hidden="false" customHeight="false" outlineLevel="0" collapsed="false">
      <c r="A246" s="32"/>
      <c r="B246" s="32"/>
      <c r="C246" s="32" t="n">
        <v>4270</v>
      </c>
      <c r="D246" s="32" t="s">
        <v>34</v>
      </c>
      <c r="E246" s="35" t="n">
        <v>3600</v>
      </c>
      <c r="F246" s="35" t="n">
        <v>170.8</v>
      </c>
      <c r="G246" s="29" t="n">
        <f aca="false">IF(E246=0,"-",100*F246/E246)</f>
        <v>4.74444444444444</v>
      </c>
      <c r="H246" s="35" t="n">
        <v>170.8</v>
      </c>
      <c r="I246" s="36"/>
      <c r="J246" s="37"/>
      <c r="K246" s="37"/>
    </row>
    <row r="247" customFormat="false" ht="12.75" hidden="false" customHeight="false" outlineLevel="0" collapsed="false">
      <c r="A247" s="32"/>
      <c r="B247" s="32"/>
      <c r="C247" s="32" t="n">
        <v>4280</v>
      </c>
      <c r="D247" s="32" t="s">
        <v>35</v>
      </c>
      <c r="E247" s="35" t="n">
        <v>3150</v>
      </c>
      <c r="F247" s="35" t="n">
        <v>182</v>
      </c>
      <c r="G247" s="29" t="n">
        <f aca="false">IF(E247=0,"-",100*F247/E247)</f>
        <v>5.77777777777778</v>
      </c>
      <c r="H247" s="35" t="n">
        <v>182</v>
      </c>
      <c r="I247" s="36"/>
      <c r="J247" s="37"/>
      <c r="K247" s="37"/>
    </row>
    <row r="248" customFormat="false" ht="12.75" hidden="false" customHeight="false" outlineLevel="0" collapsed="false">
      <c r="A248" s="32"/>
      <c r="B248" s="32"/>
      <c r="C248" s="32" t="n">
        <v>4300</v>
      </c>
      <c r="D248" s="32" t="s">
        <v>36</v>
      </c>
      <c r="E248" s="35" t="n">
        <v>14130</v>
      </c>
      <c r="F248" s="35" t="n">
        <v>7360.54</v>
      </c>
      <c r="G248" s="29" t="n">
        <f aca="false">IF(E248=0,"-",100*F248/E248)</f>
        <v>52.0915782024062</v>
      </c>
      <c r="H248" s="35" t="n">
        <v>7360.54</v>
      </c>
      <c r="I248" s="36"/>
      <c r="J248" s="37"/>
      <c r="K248" s="37"/>
    </row>
    <row r="249" customFormat="false" ht="22.5" hidden="false" customHeight="false" outlineLevel="0" collapsed="false">
      <c r="A249" s="32"/>
      <c r="B249" s="32"/>
      <c r="C249" s="32" t="n">
        <v>4350</v>
      </c>
      <c r="D249" s="32" t="s">
        <v>112</v>
      </c>
      <c r="E249" s="35" t="n">
        <v>1861</v>
      </c>
      <c r="F249" s="35" t="n">
        <v>1185.94</v>
      </c>
      <c r="G249" s="29" t="n">
        <f aca="false">IF(E249=0,"-",100*F249/E249)</f>
        <v>63.7259537882859</v>
      </c>
      <c r="H249" s="35" t="n">
        <v>1185.94</v>
      </c>
      <c r="I249" s="36"/>
      <c r="J249" s="37"/>
      <c r="K249" s="37"/>
    </row>
    <row r="250" customFormat="false" ht="12.75" hidden="false" customHeight="false" outlineLevel="0" collapsed="false">
      <c r="A250" s="32"/>
      <c r="B250" s="32"/>
      <c r="C250" s="32" t="n">
        <v>4410</v>
      </c>
      <c r="D250" s="32" t="s">
        <v>41</v>
      </c>
      <c r="E250" s="35" t="n">
        <v>2300</v>
      </c>
      <c r="F250" s="35" t="n">
        <v>1406.42</v>
      </c>
      <c r="G250" s="29" t="n">
        <f aca="false">IF(E250=0,"-",100*F250/E250)</f>
        <v>61.1486956521739</v>
      </c>
      <c r="H250" s="35" t="n">
        <v>1406.42</v>
      </c>
      <c r="I250" s="36"/>
      <c r="J250" s="37"/>
      <c r="K250" s="37"/>
    </row>
    <row r="251" customFormat="false" ht="12.75" hidden="false" customHeight="false" outlineLevel="0" collapsed="false">
      <c r="A251" s="32"/>
      <c r="B251" s="32"/>
      <c r="C251" s="32" t="n">
        <v>4430</v>
      </c>
      <c r="D251" s="32" t="s">
        <v>42</v>
      </c>
      <c r="E251" s="35" t="n">
        <v>2500</v>
      </c>
      <c r="F251" s="35" t="n">
        <v>0</v>
      </c>
      <c r="G251" s="29" t="n">
        <f aca="false">IF(E251=0,"-",100*F251/E251)</f>
        <v>0</v>
      </c>
      <c r="H251" s="35" t="n">
        <v>0</v>
      </c>
      <c r="I251" s="36"/>
      <c r="J251" s="37"/>
      <c r="K251" s="37"/>
    </row>
    <row r="252" customFormat="false" ht="33.75" hidden="false" customHeight="false" outlineLevel="0" collapsed="false">
      <c r="A252" s="32"/>
      <c r="B252" s="32"/>
      <c r="C252" s="32" t="n">
        <v>4440</v>
      </c>
      <c r="D252" s="32" t="s">
        <v>43</v>
      </c>
      <c r="E252" s="35" t="n">
        <v>91830</v>
      </c>
      <c r="F252" s="35" t="n">
        <v>68873</v>
      </c>
      <c r="G252" s="29" t="n">
        <f aca="false">IF(E252=0,"-",100*F252/E252)</f>
        <v>75.0005444843733</v>
      </c>
      <c r="H252" s="35" t="n">
        <v>68873</v>
      </c>
      <c r="I252" s="36"/>
      <c r="J252" s="37"/>
      <c r="K252" s="37"/>
    </row>
    <row r="253" customFormat="false" ht="45" hidden="false" customHeight="false" outlineLevel="0" collapsed="false">
      <c r="A253" s="32"/>
      <c r="B253" s="32"/>
      <c r="C253" s="32" t="n">
        <v>4740</v>
      </c>
      <c r="D253" s="32" t="s">
        <v>45</v>
      </c>
      <c r="E253" s="35" t="n">
        <v>1375</v>
      </c>
      <c r="F253" s="35" t="n">
        <v>0</v>
      </c>
      <c r="G253" s="29" t="n">
        <f aca="false">IF(E253=0,"-",100*F253/E253)</f>
        <v>0</v>
      </c>
      <c r="H253" s="35" t="n">
        <v>0</v>
      </c>
      <c r="I253" s="36"/>
      <c r="J253" s="37"/>
      <c r="K253" s="37"/>
    </row>
    <row r="254" customFormat="false" ht="33.75" hidden="false" customHeight="false" outlineLevel="0" collapsed="false">
      <c r="A254" s="32"/>
      <c r="B254" s="32"/>
      <c r="C254" s="32" t="n">
        <v>4750</v>
      </c>
      <c r="D254" s="32" t="s">
        <v>46</v>
      </c>
      <c r="E254" s="35" t="n">
        <v>5955</v>
      </c>
      <c r="F254" s="35" t="n">
        <v>1250</v>
      </c>
      <c r="G254" s="29" t="n">
        <f aca="false">IF(E254=0,"-",100*F254/E254)</f>
        <v>20.9907640638119</v>
      </c>
      <c r="H254" s="35" t="n">
        <v>1250</v>
      </c>
      <c r="I254" s="36"/>
      <c r="J254" s="37"/>
      <c r="K254" s="37"/>
    </row>
    <row r="255" customFormat="false" ht="33.75" hidden="false" customHeight="false" outlineLevel="0" collapsed="false">
      <c r="A255" s="32"/>
      <c r="B255" s="32"/>
      <c r="C255" s="32" t="n">
        <v>6060</v>
      </c>
      <c r="D255" s="32" t="s">
        <v>60</v>
      </c>
      <c r="E255" s="35" t="n">
        <v>7000</v>
      </c>
      <c r="F255" s="35" t="n">
        <v>0</v>
      </c>
      <c r="G255" s="29" t="n">
        <f aca="false">IF(E255=0,"-",100*F255/E255)</f>
        <v>0</v>
      </c>
      <c r="H255" s="35"/>
      <c r="I255" s="35"/>
      <c r="J255" s="35"/>
      <c r="K255" s="37"/>
    </row>
    <row r="256" customFormat="false" ht="21" hidden="false" customHeight="false" outlineLevel="0" collapsed="false">
      <c r="A256" s="27"/>
      <c r="B256" s="27" t="n">
        <v>80113</v>
      </c>
      <c r="C256" s="27"/>
      <c r="D256" s="27" t="s">
        <v>118</v>
      </c>
      <c r="E256" s="47" t="n">
        <f aca="false">SUM(E257:E268)</f>
        <v>322748</v>
      </c>
      <c r="F256" s="47" t="n">
        <f aca="false">SUM(F257:F268)</f>
        <v>171890.78</v>
      </c>
      <c r="G256" s="29" t="n">
        <f aca="false">IF(E256=0,"-",100*F256/E256)</f>
        <v>53.2585112843457</v>
      </c>
      <c r="H256" s="47" t="n">
        <f aca="false">SUM(H257:H268)</f>
        <v>171890.78</v>
      </c>
      <c r="I256" s="64" t="n">
        <f aca="false">SUM(I257:I268)</f>
        <v>0</v>
      </c>
      <c r="J256" s="47" t="n">
        <f aca="false">SUM(J268)</f>
        <v>0</v>
      </c>
      <c r="K256" s="47"/>
    </row>
    <row r="257" customFormat="false" ht="34.5" hidden="false" customHeight="true" outlineLevel="0" collapsed="false">
      <c r="A257" s="26"/>
      <c r="B257" s="26"/>
      <c r="C257" s="32" t="n">
        <v>3020</v>
      </c>
      <c r="D257" s="32" t="s">
        <v>25</v>
      </c>
      <c r="E257" s="35" t="n">
        <v>500</v>
      </c>
      <c r="F257" s="35" t="n">
        <v>131.62</v>
      </c>
      <c r="G257" s="29" t="n">
        <f aca="false">IF(E257=0,"-",100*F257/E257)</f>
        <v>26.324</v>
      </c>
      <c r="H257" s="35" t="n">
        <v>131.62</v>
      </c>
      <c r="I257" s="62"/>
      <c r="J257" s="63"/>
      <c r="K257" s="63"/>
    </row>
    <row r="258" customFormat="false" ht="22.5" hidden="false" customHeight="false" outlineLevel="0" collapsed="false">
      <c r="A258" s="26"/>
      <c r="B258" s="26"/>
      <c r="C258" s="32" t="n">
        <v>4010</v>
      </c>
      <c r="D258" s="32" t="s">
        <v>26</v>
      </c>
      <c r="E258" s="35" t="n">
        <v>39079</v>
      </c>
      <c r="F258" s="35" t="n">
        <v>14550.65</v>
      </c>
      <c r="G258" s="29" t="n">
        <f aca="false">IF(E258=0,"-",100*F258/E258)</f>
        <v>37.2339363852709</v>
      </c>
      <c r="H258" s="35" t="n">
        <v>14550.65</v>
      </c>
      <c r="I258" s="62"/>
      <c r="J258" s="63"/>
      <c r="K258" s="63"/>
    </row>
    <row r="259" customFormat="false" ht="22.5" hidden="false" customHeight="false" outlineLevel="0" collapsed="false">
      <c r="A259" s="26"/>
      <c r="B259" s="26"/>
      <c r="C259" s="32" t="n">
        <v>4040</v>
      </c>
      <c r="D259" s="32" t="s">
        <v>27</v>
      </c>
      <c r="E259" s="35" t="n">
        <v>1904</v>
      </c>
      <c r="F259" s="35" t="n">
        <v>1903.15</v>
      </c>
      <c r="G259" s="29" t="n">
        <f aca="false">IF(E259=0,"-",100*F259/E259)</f>
        <v>99.9553571428571</v>
      </c>
      <c r="H259" s="35" t="n">
        <v>1903.15</v>
      </c>
      <c r="I259" s="62"/>
      <c r="J259" s="63"/>
      <c r="K259" s="63"/>
    </row>
    <row r="260" customFormat="false" ht="22.5" hidden="false" customHeight="false" outlineLevel="0" collapsed="false">
      <c r="A260" s="26"/>
      <c r="B260" s="26"/>
      <c r="C260" s="32" t="n">
        <v>4110</v>
      </c>
      <c r="D260" s="32" t="s">
        <v>68</v>
      </c>
      <c r="E260" s="35" t="n">
        <v>6529</v>
      </c>
      <c r="F260" s="35" t="n">
        <v>2318.34</v>
      </c>
      <c r="G260" s="29" t="n">
        <f aca="false">IF(E260=0,"-",100*F260/E260)</f>
        <v>35.5083473732578</v>
      </c>
      <c r="H260" s="35" t="n">
        <v>2318.34</v>
      </c>
      <c r="I260" s="62"/>
      <c r="J260" s="63"/>
      <c r="K260" s="63"/>
    </row>
    <row r="261" customFormat="false" ht="12.75" hidden="false" customHeight="false" outlineLevel="0" collapsed="false">
      <c r="A261" s="26"/>
      <c r="B261" s="26"/>
      <c r="C261" s="32" t="n">
        <v>4120</v>
      </c>
      <c r="D261" s="32" t="s">
        <v>69</v>
      </c>
      <c r="E261" s="35" t="n">
        <v>1005</v>
      </c>
      <c r="F261" s="35" t="n">
        <v>356.57</v>
      </c>
      <c r="G261" s="29" t="n">
        <f aca="false">IF(E261=0,"-",100*F261/E261)</f>
        <v>35.4796019900498</v>
      </c>
      <c r="H261" s="35" t="n">
        <v>356.57</v>
      </c>
      <c r="I261" s="62"/>
      <c r="J261" s="63"/>
      <c r="K261" s="63"/>
    </row>
    <row r="262" customFormat="false" ht="22.5" hidden="false" customHeight="false" outlineLevel="0" collapsed="false">
      <c r="A262" s="32"/>
      <c r="B262" s="32"/>
      <c r="C262" s="32" t="n">
        <v>4210</v>
      </c>
      <c r="D262" s="32" t="s">
        <v>32</v>
      </c>
      <c r="E262" s="35" t="n">
        <v>15600</v>
      </c>
      <c r="F262" s="35" t="n">
        <v>9848.21</v>
      </c>
      <c r="G262" s="29" t="n">
        <f aca="false">IF(E262=0,"-",100*F262/E262)</f>
        <v>63.1295512820513</v>
      </c>
      <c r="H262" s="35" t="n">
        <v>9848.21</v>
      </c>
      <c r="I262" s="36"/>
      <c r="J262" s="37"/>
      <c r="K262" s="37"/>
    </row>
    <row r="263" customFormat="false" ht="12.75" hidden="false" customHeight="false" outlineLevel="0" collapsed="false">
      <c r="A263" s="32"/>
      <c r="B263" s="32"/>
      <c r="C263" s="32" t="n">
        <v>4280</v>
      </c>
      <c r="D263" s="32" t="s">
        <v>35</v>
      </c>
      <c r="E263" s="35" t="n">
        <v>350</v>
      </c>
      <c r="F263" s="35" t="n">
        <v>0</v>
      </c>
      <c r="G263" s="29" t="n">
        <f aca="false">IF(E263=0,"-",100*F263/E263)</f>
        <v>0</v>
      </c>
      <c r="H263" s="35" t="n">
        <v>0</v>
      </c>
      <c r="I263" s="36"/>
      <c r="J263" s="37"/>
      <c r="K263" s="37"/>
    </row>
    <row r="264" customFormat="false" ht="12.75" hidden="false" customHeight="false" outlineLevel="0" collapsed="false">
      <c r="A264" s="32"/>
      <c r="B264" s="32"/>
      <c r="C264" s="32" t="n">
        <v>4300</v>
      </c>
      <c r="D264" s="32" t="s">
        <v>36</v>
      </c>
      <c r="E264" s="35" t="n">
        <v>250000</v>
      </c>
      <c r="F264" s="35" t="n">
        <v>138473.24</v>
      </c>
      <c r="G264" s="29" t="n">
        <f aca="false">IF(E264=0,"-",100*F264/E264)</f>
        <v>55.389296</v>
      </c>
      <c r="H264" s="35" t="n">
        <v>138473.24</v>
      </c>
      <c r="I264" s="36"/>
      <c r="J264" s="37"/>
      <c r="K264" s="37"/>
    </row>
    <row r="265" customFormat="false" ht="12.75" hidden="false" customHeight="false" outlineLevel="0" collapsed="false">
      <c r="A265" s="32"/>
      <c r="B265" s="32"/>
      <c r="C265" s="32" t="n">
        <v>4410</v>
      </c>
      <c r="D265" s="32" t="s">
        <v>41</v>
      </c>
      <c r="E265" s="35" t="n">
        <v>2000</v>
      </c>
      <c r="F265" s="35" t="n">
        <v>0</v>
      </c>
      <c r="G265" s="29" t="n">
        <f aca="false">IF(E265=0,"-",100*F265/E265)</f>
        <v>0</v>
      </c>
      <c r="H265" s="35" t="n">
        <v>0</v>
      </c>
      <c r="I265" s="36"/>
      <c r="J265" s="37"/>
      <c r="K265" s="37"/>
    </row>
    <row r="266" customFormat="false" ht="12.75" hidden="false" customHeight="false" outlineLevel="0" collapsed="false">
      <c r="A266" s="32"/>
      <c r="B266" s="32"/>
      <c r="C266" s="32" t="n">
        <v>4430</v>
      </c>
      <c r="D266" s="32" t="s">
        <v>119</v>
      </c>
      <c r="E266" s="35" t="n">
        <v>2800</v>
      </c>
      <c r="F266" s="35" t="n">
        <v>2616</v>
      </c>
      <c r="G266" s="29" t="n">
        <f aca="false">IF(E266=0,"-",100*F266/E266)</f>
        <v>93.4285714285714</v>
      </c>
      <c r="H266" s="35" t="n">
        <v>2616</v>
      </c>
      <c r="I266" s="36"/>
      <c r="J266" s="37"/>
      <c r="K266" s="37"/>
    </row>
    <row r="267" customFormat="false" ht="33.75" hidden="false" customHeight="false" outlineLevel="0" collapsed="false">
      <c r="A267" s="32"/>
      <c r="B267" s="32"/>
      <c r="C267" s="32" t="n">
        <v>4440</v>
      </c>
      <c r="D267" s="32" t="s">
        <v>43</v>
      </c>
      <c r="E267" s="35" t="n">
        <v>1581</v>
      </c>
      <c r="F267" s="35" t="n">
        <v>1186</v>
      </c>
      <c r="G267" s="29" t="n">
        <f aca="false">IF(E267=0,"-",100*F267/E267)</f>
        <v>75.0158127767236</v>
      </c>
      <c r="H267" s="35" t="n">
        <v>1186</v>
      </c>
      <c r="I267" s="36"/>
      <c r="J267" s="37"/>
      <c r="K267" s="37"/>
    </row>
    <row r="268" customFormat="false" ht="33.75" hidden="false" customHeight="false" outlineLevel="0" collapsed="false">
      <c r="A268" s="32"/>
      <c r="B268" s="32"/>
      <c r="C268" s="32" t="n">
        <v>4500</v>
      </c>
      <c r="D268" s="85" t="s">
        <v>120</v>
      </c>
      <c r="E268" s="35" t="n">
        <v>1400</v>
      </c>
      <c r="F268" s="35" t="n">
        <v>507</v>
      </c>
      <c r="G268" s="29" t="n">
        <f aca="false">IF(E268=0,"-",100*F268/E268)</f>
        <v>36.2142857142857</v>
      </c>
      <c r="H268" s="35" t="n">
        <v>507</v>
      </c>
      <c r="I268" s="36"/>
      <c r="J268" s="37"/>
      <c r="K268" s="37"/>
    </row>
    <row r="269" customFormat="false" ht="31.5" hidden="false" customHeight="false" outlineLevel="0" collapsed="false">
      <c r="A269" s="26"/>
      <c r="B269" s="27" t="n">
        <v>80114</v>
      </c>
      <c r="C269" s="27"/>
      <c r="D269" s="27" t="s">
        <v>121</v>
      </c>
      <c r="E269" s="47" t="n">
        <f aca="false">SUM(E270:E289)</f>
        <v>402199</v>
      </c>
      <c r="F269" s="47" t="n">
        <f aca="false">SUM(F270:F289)</f>
        <v>182826.61</v>
      </c>
      <c r="G269" s="29" t="n">
        <f aca="false">IF(E269=0,"-",100*F269/E269)</f>
        <v>45.456753994913</v>
      </c>
      <c r="H269" s="47" t="n">
        <f aca="false">SUM(H270:H289)</f>
        <v>182826.61</v>
      </c>
      <c r="I269" s="64" t="n">
        <f aca="false">SUM(I270:I289)</f>
        <v>0</v>
      </c>
      <c r="J269" s="47" t="n">
        <f aca="false">SUM(J270:J289)</f>
        <v>0</v>
      </c>
      <c r="K269" s="47"/>
    </row>
    <row r="270" customFormat="false" ht="32.25" hidden="false" customHeight="true" outlineLevel="0" collapsed="false">
      <c r="A270" s="32"/>
      <c r="B270" s="32"/>
      <c r="C270" s="32" t="n">
        <v>3020</v>
      </c>
      <c r="D270" s="32" t="s">
        <v>25</v>
      </c>
      <c r="E270" s="35" t="n">
        <v>2000</v>
      </c>
      <c r="F270" s="35" t="n">
        <v>515.07</v>
      </c>
      <c r="G270" s="29" t="n">
        <f aca="false">IF(E270=0,"-",100*F270/E270)</f>
        <v>25.7535</v>
      </c>
      <c r="H270" s="35" t="n">
        <v>515.07</v>
      </c>
      <c r="I270" s="36"/>
      <c r="J270" s="37"/>
      <c r="K270" s="37"/>
    </row>
    <row r="271" customFormat="false" ht="22.5" hidden="false" customHeight="false" outlineLevel="0" collapsed="false">
      <c r="A271" s="32"/>
      <c r="B271" s="32"/>
      <c r="C271" s="32" t="n">
        <v>4010</v>
      </c>
      <c r="D271" s="32" t="s">
        <v>26</v>
      </c>
      <c r="E271" s="35" t="n">
        <v>254402</v>
      </c>
      <c r="F271" s="35" t="n">
        <v>110202.77</v>
      </c>
      <c r="G271" s="29" t="n">
        <f aca="false">IF(E271=0,"-",100*F271/E271)</f>
        <v>43.3183583462394</v>
      </c>
      <c r="H271" s="35" t="n">
        <v>110202.77</v>
      </c>
      <c r="I271" s="36"/>
      <c r="J271" s="37"/>
      <c r="K271" s="37"/>
    </row>
    <row r="272" customFormat="false" ht="22.5" hidden="false" customHeight="false" outlineLevel="0" collapsed="false">
      <c r="A272" s="32"/>
      <c r="B272" s="32"/>
      <c r="C272" s="32" t="n">
        <v>4040</v>
      </c>
      <c r="D272" s="32" t="s">
        <v>27</v>
      </c>
      <c r="E272" s="35" t="n">
        <v>17482</v>
      </c>
      <c r="F272" s="35" t="n">
        <v>17375.28</v>
      </c>
      <c r="G272" s="29" t="n">
        <f aca="false">IF(E272=0,"-",100*F272/E272)</f>
        <v>99.3895435304885</v>
      </c>
      <c r="H272" s="35" t="n">
        <v>17375.28</v>
      </c>
      <c r="I272" s="36"/>
      <c r="J272" s="37"/>
      <c r="K272" s="37"/>
    </row>
    <row r="273" customFormat="false" ht="22.5" hidden="false" customHeight="false" outlineLevel="0" collapsed="false">
      <c r="A273" s="32"/>
      <c r="B273" s="32"/>
      <c r="C273" s="32" t="n">
        <v>4110</v>
      </c>
      <c r="D273" s="32" t="s">
        <v>28</v>
      </c>
      <c r="E273" s="35" t="n">
        <v>43694</v>
      </c>
      <c r="F273" s="35" t="n">
        <v>18121.36</v>
      </c>
      <c r="G273" s="29" t="n">
        <f aca="false">IF(E273=0,"-",100*F273/E273)</f>
        <v>41.4733373003158</v>
      </c>
      <c r="H273" s="35" t="n">
        <v>18121.36</v>
      </c>
      <c r="I273" s="36"/>
      <c r="J273" s="37"/>
      <c r="K273" s="37"/>
    </row>
    <row r="274" customFormat="false" ht="15.75" hidden="false" customHeight="true" outlineLevel="0" collapsed="false">
      <c r="A274" s="32"/>
      <c r="B274" s="32"/>
      <c r="C274" s="32" t="n">
        <v>4120</v>
      </c>
      <c r="D274" s="32" t="s">
        <v>69</v>
      </c>
      <c r="E274" s="35" t="n">
        <v>6720</v>
      </c>
      <c r="F274" s="35" t="n">
        <v>2226.43</v>
      </c>
      <c r="G274" s="29" t="n">
        <f aca="false">IF(E274=0,"-",100*F274/E274)</f>
        <v>33.1313988095238</v>
      </c>
      <c r="H274" s="35" t="n">
        <v>2226.43</v>
      </c>
      <c r="I274" s="36"/>
      <c r="J274" s="37"/>
      <c r="K274" s="37"/>
    </row>
    <row r="275" customFormat="false" ht="22.5" hidden="false" customHeight="false" outlineLevel="0" collapsed="false">
      <c r="A275" s="32"/>
      <c r="B275" s="32"/>
      <c r="C275" s="32" t="n">
        <v>4170</v>
      </c>
      <c r="D275" s="32" t="s">
        <v>31</v>
      </c>
      <c r="E275" s="35" t="n">
        <v>4860</v>
      </c>
      <c r="F275" s="35" t="n">
        <v>1714</v>
      </c>
      <c r="G275" s="29" t="n">
        <f aca="false">IF(E275=0,"-",100*F275/E275)</f>
        <v>35.2674897119342</v>
      </c>
      <c r="H275" s="35" t="n">
        <v>1714</v>
      </c>
      <c r="I275" s="36"/>
      <c r="J275" s="37"/>
      <c r="K275" s="37"/>
    </row>
    <row r="276" customFormat="false" ht="24" hidden="false" customHeight="true" outlineLevel="0" collapsed="false">
      <c r="A276" s="32"/>
      <c r="B276" s="32"/>
      <c r="C276" s="32" t="n">
        <v>4210</v>
      </c>
      <c r="D276" s="32" t="s">
        <v>32</v>
      </c>
      <c r="E276" s="35" t="n">
        <v>12240</v>
      </c>
      <c r="F276" s="35" t="n">
        <v>6230.57</v>
      </c>
      <c r="G276" s="29" t="n">
        <f aca="false">IF(E276=0,"-",100*F276/E276)</f>
        <v>50.9033496732026</v>
      </c>
      <c r="H276" s="35" t="n">
        <v>6230.57</v>
      </c>
      <c r="I276" s="36"/>
      <c r="J276" s="37"/>
      <c r="K276" s="37"/>
    </row>
    <row r="277" customFormat="false" ht="12.75" hidden="false" customHeight="false" outlineLevel="0" collapsed="false">
      <c r="A277" s="32"/>
      <c r="B277" s="32"/>
      <c r="C277" s="32" t="n">
        <v>4260</v>
      </c>
      <c r="D277" s="32" t="s">
        <v>33</v>
      </c>
      <c r="E277" s="35" t="n">
        <v>1440</v>
      </c>
      <c r="F277" s="35" t="n">
        <v>589.07</v>
      </c>
      <c r="G277" s="29" t="n">
        <f aca="false">IF(E277=0,"-",100*F277/E277)</f>
        <v>40.9076388888889</v>
      </c>
      <c r="H277" s="35" t="n">
        <v>589.07</v>
      </c>
      <c r="I277" s="36"/>
      <c r="J277" s="37"/>
      <c r="K277" s="37"/>
    </row>
    <row r="278" customFormat="false" ht="15" hidden="false" customHeight="true" outlineLevel="0" collapsed="false">
      <c r="A278" s="32"/>
      <c r="B278" s="32"/>
      <c r="C278" s="32" t="n">
        <v>4270</v>
      </c>
      <c r="D278" s="32" t="s">
        <v>34</v>
      </c>
      <c r="E278" s="35" t="n">
        <v>1000</v>
      </c>
      <c r="F278" s="35" t="n">
        <v>0</v>
      </c>
      <c r="G278" s="29" t="n">
        <f aca="false">IF(E278=0,"-",100*F278/E278)</f>
        <v>0</v>
      </c>
      <c r="H278" s="35" t="n">
        <v>0</v>
      </c>
      <c r="I278" s="36"/>
      <c r="J278" s="37"/>
      <c r="K278" s="37"/>
    </row>
    <row r="279" customFormat="false" ht="15" hidden="false" customHeight="true" outlineLevel="0" collapsed="false">
      <c r="A279" s="32"/>
      <c r="B279" s="32"/>
      <c r="C279" s="32" t="n">
        <v>4280</v>
      </c>
      <c r="D279" s="32" t="s">
        <v>35</v>
      </c>
      <c r="E279" s="35" t="n">
        <v>300</v>
      </c>
      <c r="F279" s="35" t="n">
        <v>0</v>
      </c>
      <c r="G279" s="29" t="n">
        <f aca="false">IF(E279=0,"-",100*F279/E279)</f>
        <v>0</v>
      </c>
      <c r="H279" s="35" t="n">
        <v>0</v>
      </c>
      <c r="I279" s="36"/>
      <c r="J279" s="37"/>
      <c r="K279" s="37"/>
    </row>
    <row r="280" customFormat="false" ht="12.75" hidden="false" customHeight="false" outlineLevel="0" collapsed="false">
      <c r="A280" s="32"/>
      <c r="B280" s="32"/>
      <c r="C280" s="32" t="n">
        <v>4300</v>
      </c>
      <c r="D280" s="32" t="s">
        <v>36</v>
      </c>
      <c r="E280" s="35" t="n">
        <v>1500</v>
      </c>
      <c r="F280" s="35" t="n">
        <v>371.5</v>
      </c>
      <c r="G280" s="29" t="n">
        <f aca="false">IF(E280=0,"-",100*F280/E280)</f>
        <v>24.7666666666667</v>
      </c>
      <c r="H280" s="35" t="n">
        <v>371.5</v>
      </c>
      <c r="I280" s="36"/>
      <c r="J280" s="37"/>
      <c r="K280" s="37"/>
    </row>
    <row r="281" customFormat="false" ht="22.5" hidden="false" customHeight="false" outlineLevel="0" collapsed="false">
      <c r="A281" s="32"/>
      <c r="B281" s="32"/>
      <c r="C281" s="32" t="n">
        <v>4350</v>
      </c>
      <c r="D281" s="32" t="s">
        <v>112</v>
      </c>
      <c r="E281" s="35" t="n">
        <v>660</v>
      </c>
      <c r="F281" s="35" t="n">
        <v>275</v>
      </c>
      <c r="G281" s="29" t="n">
        <f aca="false">IF(E281=0,"-",100*F281/E281)</f>
        <v>41.6666666666667</v>
      </c>
      <c r="H281" s="35" t="n">
        <v>275</v>
      </c>
      <c r="I281" s="36"/>
      <c r="J281" s="37"/>
      <c r="K281" s="37"/>
    </row>
    <row r="282" customFormat="false" ht="33" hidden="false" customHeight="true" outlineLevel="0" collapsed="false">
      <c r="A282" s="32"/>
      <c r="B282" s="32"/>
      <c r="C282" s="32" t="n">
        <v>4370</v>
      </c>
      <c r="D282" s="32" t="s">
        <v>39</v>
      </c>
      <c r="E282" s="35" t="n">
        <v>3800</v>
      </c>
      <c r="F282" s="35" t="n">
        <v>1375.34</v>
      </c>
      <c r="G282" s="29" t="n">
        <f aca="false">IF(E282=0,"-",100*F282/E282)</f>
        <v>36.1931578947368</v>
      </c>
      <c r="H282" s="35" t="n">
        <v>1375.34</v>
      </c>
      <c r="I282" s="36"/>
      <c r="J282" s="37"/>
      <c r="K282" s="37"/>
    </row>
    <row r="283" customFormat="false" ht="35.25" hidden="false" customHeight="true" outlineLevel="0" collapsed="false">
      <c r="A283" s="32"/>
      <c r="B283" s="32"/>
      <c r="C283" s="32" t="n">
        <v>4400</v>
      </c>
      <c r="D283" s="32" t="s">
        <v>122</v>
      </c>
      <c r="E283" s="35" t="n">
        <v>23600</v>
      </c>
      <c r="F283" s="35" t="n">
        <v>10335.24</v>
      </c>
      <c r="G283" s="29" t="n">
        <f aca="false">IF(E283=0,"-",100*F283/E283)</f>
        <v>43.7933898305085</v>
      </c>
      <c r="H283" s="35" t="n">
        <v>10335.24</v>
      </c>
      <c r="I283" s="36"/>
      <c r="J283" s="37"/>
      <c r="K283" s="37"/>
    </row>
    <row r="284" customFormat="false" ht="13.5" hidden="false" customHeight="true" outlineLevel="0" collapsed="false">
      <c r="A284" s="32"/>
      <c r="B284" s="32"/>
      <c r="C284" s="32" t="n">
        <v>4410</v>
      </c>
      <c r="D284" s="32" t="s">
        <v>41</v>
      </c>
      <c r="E284" s="35" t="n">
        <v>2000</v>
      </c>
      <c r="F284" s="35" t="n">
        <v>282.37</v>
      </c>
      <c r="G284" s="29" t="n">
        <f aca="false">IF(E284=0,"-",100*F284/E284)</f>
        <v>14.1185</v>
      </c>
      <c r="H284" s="35" t="n">
        <v>282.37</v>
      </c>
      <c r="I284" s="36"/>
      <c r="J284" s="37"/>
      <c r="K284" s="37"/>
    </row>
    <row r="285" customFormat="false" ht="12.75" hidden="false" customHeight="false" outlineLevel="0" collapsed="false">
      <c r="A285" s="32"/>
      <c r="B285" s="32"/>
      <c r="C285" s="32" t="n">
        <v>4430</v>
      </c>
      <c r="D285" s="32" t="s">
        <v>42</v>
      </c>
      <c r="E285" s="35" t="n">
        <v>500</v>
      </c>
      <c r="F285" s="35" t="n">
        <v>315</v>
      </c>
      <c r="G285" s="29" t="n">
        <f aca="false">IF(E285=0,"-",100*F285/E285)</f>
        <v>63</v>
      </c>
      <c r="H285" s="35" t="n">
        <v>315</v>
      </c>
      <c r="I285" s="36"/>
      <c r="J285" s="37"/>
      <c r="K285" s="37"/>
    </row>
    <row r="286" customFormat="false" ht="33.75" hidden="false" customHeight="false" outlineLevel="0" collapsed="false">
      <c r="A286" s="32"/>
      <c r="B286" s="32"/>
      <c r="C286" s="32" t="n">
        <v>4440</v>
      </c>
      <c r="D286" s="32" t="s">
        <v>43</v>
      </c>
      <c r="E286" s="35" t="n">
        <v>6001</v>
      </c>
      <c r="F286" s="35" t="n">
        <v>4501</v>
      </c>
      <c r="G286" s="29" t="n">
        <f aca="false">IF(E286=0,"-",100*F286/E286)</f>
        <v>75.0041659723379</v>
      </c>
      <c r="H286" s="35" t="n">
        <v>4501</v>
      </c>
      <c r="I286" s="36"/>
      <c r="J286" s="37"/>
      <c r="K286" s="37"/>
    </row>
    <row r="287" customFormat="false" ht="33.75" hidden="false" customHeight="false" outlineLevel="0" collapsed="false">
      <c r="A287" s="32"/>
      <c r="B287" s="32"/>
      <c r="C287" s="32" t="n">
        <v>4700</v>
      </c>
      <c r="D287" s="32" t="s">
        <v>75</v>
      </c>
      <c r="E287" s="35" t="n">
        <v>8000</v>
      </c>
      <c r="F287" s="35" t="n">
        <v>2298</v>
      </c>
      <c r="G287" s="29" t="n">
        <f aca="false">IF(E287=0,"-",100*F287/E287)</f>
        <v>28.725</v>
      </c>
      <c r="H287" s="35" t="n">
        <v>2298</v>
      </c>
      <c r="I287" s="36"/>
      <c r="J287" s="37"/>
      <c r="K287" s="37"/>
    </row>
    <row r="288" customFormat="false" ht="45" hidden="false" customHeight="true" outlineLevel="0" collapsed="false">
      <c r="A288" s="32"/>
      <c r="B288" s="32"/>
      <c r="C288" s="32" t="n">
        <v>4740</v>
      </c>
      <c r="D288" s="32" t="s">
        <v>45</v>
      </c>
      <c r="E288" s="35" t="n">
        <v>1000</v>
      </c>
      <c r="F288" s="35" t="n">
        <v>500.2</v>
      </c>
      <c r="G288" s="29" t="n">
        <f aca="false">IF(E288=0,"-",100*F288/E288)</f>
        <v>50.02</v>
      </c>
      <c r="H288" s="35" t="n">
        <v>500.2</v>
      </c>
      <c r="I288" s="36"/>
      <c r="J288" s="37"/>
      <c r="K288" s="37"/>
    </row>
    <row r="289" customFormat="false" ht="33.75" hidden="false" customHeight="false" outlineLevel="0" collapsed="false">
      <c r="A289" s="32"/>
      <c r="B289" s="32"/>
      <c r="C289" s="32" t="n">
        <v>4750</v>
      </c>
      <c r="D289" s="32" t="s">
        <v>46</v>
      </c>
      <c r="E289" s="35" t="n">
        <v>11000</v>
      </c>
      <c r="F289" s="35" t="n">
        <v>5598.41</v>
      </c>
      <c r="G289" s="29" t="n">
        <f aca="false">IF(E289=0,"-",100*F289/E289)</f>
        <v>50.8946363636364</v>
      </c>
      <c r="H289" s="35" t="n">
        <v>5598.41</v>
      </c>
      <c r="I289" s="36"/>
      <c r="J289" s="37"/>
      <c r="K289" s="37"/>
    </row>
    <row r="290" customFormat="false" ht="31.5" hidden="false" customHeight="false" outlineLevel="0" collapsed="false">
      <c r="A290" s="26"/>
      <c r="B290" s="27" t="n">
        <v>80146</v>
      </c>
      <c r="C290" s="27"/>
      <c r="D290" s="27" t="s">
        <v>123</v>
      </c>
      <c r="E290" s="47" t="n">
        <f aca="false">SUM(E291:E297)</f>
        <v>43475</v>
      </c>
      <c r="F290" s="47" t="n">
        <f aca="false">SUM(F291:F297)</f>
        <v>7249.83</v>
      </c>
      <c r="G290" s="29" t="n">
        <f aca="false">IF(E290=0,"-",100*F290/E290)</f>
        <v>16.6758596894767</v>
      </c>
      <c r="H290" s="47" t="n">
        <f aca="false">SUM(H291:H297)</f>
        <v>7249.83</v>
      </c>
      <c r="I290" s="64" t="n">
        <f aca="false">SUM(I291:I297)</f>
        <v>0</v>
      </c>
      <c r="J290" s="47" t="n">
        <f aca="false">SUM(J291:J297)</f>
        <v>0</v>
      </c>
      <c r="K290" s="86"/>
    </row>
    <row r="291" customFormat="false" ht="22.5" hidden="false" customHeight="false" outlineLevel="0" collapsed="false">
      <c r="A291" s="32"/>
      <c r="B291" s="32"/>
      <c r="C291" s="32" t="n">
        <v>4110</v>
      </c>
      <c r="D291" s="32" t="s">
        <v>28</v>
      </c>
      <c r="E291" s="35" t="n">
        <v>684</v>
      </c>
      <c r="F291" s="35" t="n">
        <v>0</v>
      </c>
      <c r="G291" s="29" t="n">
        <f aca="false">IF(E291=0,"-",100*F291/E291)</f>
        <v>0</v>
      </c>
      <c r="H291" s="35" t="n">
        <v>0</v>
      </c>
      <c r="I291" s="36"/>
      <c r="J291" s="37"/>
      <c r="K291" s="37"/>
    </row>
    <row r="292" customFormat="false" ht="12.75" hidden="false" customHeight="false" outlineLevel="0" collapsed="false">
      <c r="A292" s="32"/>
      <c r="B292" s="32"/>
      <c r="C292" s="32" t="n">
        <v>4120</v>
      </c>
      <c r="D292" s="32" t="s">
        <v>69</v>
      </c>
      <c r="E292" s="35" t="n">
        <v>117</v>
      </c>
      <c r="F292" s="35" t="n">
        <v>0</v>
      </c>
      <c r="G292" s="29" t="n">
        <f aca="false">IF(E292=0,"-",100*F292/E292)</f>
        <v>0</v>
      </c>
      <c r="H292" s="35" t="n">
        <v>0</v>
      </c>
      <c r="I292" s="36"/>
      <c r="J292" s="37"/>
      <c r="K292" s="37"/>
    </row>
    <row r="293" customFormat="false" ht="21.75" hidden="false" customHeight="true" outlineLevel="0" collapsed="false">
      <c r="A293" s="32"/>
      <c r="B293" s="32"/>
      <c r="C293" s="32" t="n">
        <v>4170</v>
      </c>
      <c r="D293" s="32" t="s">
        <v>31</v>
      </c>
      <c r="E293" s="35" t="n">
        <v>5100</v>
      </c>
      <c r="F293" s="35" t="n">
        <v>0</v>
      </c>
      <c r="G293" s="29" t="n">
        <f aca="false">IF(E293=0,"-",100*F293/E293)</f>
        <v>0</v>
      </c>
      <c r="H293" s="35" t="n">
        <v>0</v>
      </c>
      <c r="I293" s="36"/>
      <c r="J293" s="37"/>
      <c r="K293" s="37"/>
    </row>
    <row r="294" customFormat="false" ht="22.5" hidden="false" customHeight="true" outlineLevel="0" collapsed="false">
      <c r="A294" s="32"/>
      <c r="B294" s="32"/>
      <c r="C294" s="32" t="n">
        <v>4210</v>
      </c>
      <c r="D294" s="32" t="s">
        <v>32</v>
      </c>
      <c r="E294" s="35" t="n">
        <v>9537</v>
      </c>
      <c r="F294" s="35" t="n">
        <v>1103.21</v>
      </c>
      <c r="G294" s="29" t="n">
        <f aca="false">IF(E294=0,"-",100*F294/E294)</f>
        <v>11.5676837579952</v>
      </c>
      <c r="H294" s="35" t="n">
        <v>1103.21</v>
      </c>
      <c r="I294" s="36"/>
      <c r="J294" s="37"/>
      <c r="K294" s="37"/>
    </row>
    <row r="295" customFormat="false" ht="12.75" hidden="false" customHeight="false" outlineLevel="0" collapsed="false">
      <c r="A295" s="32"/>
      <c r="B295" s="32"/>
      <c r="C295" s="32" t="n">
        <v>4300</v>
      </c>
      <c r="D295" s="32" t="s">
        <v>36</v>
      </c>
      <c r="E295" s="35" t="n">
        <v>15386</v>
      </c>
      <c r="F295" s="35" t="n">
        <v>1750</v>
      </c>
      <c r="G295" s="29" t="n">
        <f aca="false">IF(E295=0,"-",100*F295/E295)</f>
        <v>11.3739763421292</v>
      </c>
      <c r="H295" s="35" t="n">
        <v>1750</v>
      </c>
      <c r="I295" s="36"/>
      <c r="J295" s="37"/>
      <c r="K295" s="37"/>
    </row>
    <row r="296" customFormat="false" ht="13.5" hidden="false" customHeight="true" outlineLevel="0" collapsed="false">
      <c r="A296" s="32"/>
      <c r="B296" s="32"/>
      <c r="C296" s="32" t="n">
        <v>4410</v>
      </c>
      <c r="D296" s="32" t="s">
        <v>41</v>
      </c>
      <c r="E296" s="35" t="n">
        <v>4700</v>
      </c>
      <c r="F296" s="35" t="n">
        <v>1121.62</v>
      </c>
      <c r="G296" s="29" t="n">
        <f aca="false">IF(E296=0,"-",100*F296/E296)</f>
        <v>23.8642553191489</v>
      </c>
      <c r="H296" s="35" t="n">
        <v>1121.62</v>
      </c>
      <c r="I296" s="36"/>
      <c r="J296" s="37"/>
      <c r="K296" s="37"/>
    </row>
    <row r="297" customFormat="false" ht="33.75" hidden="false" customHeight="false" outlineLevel="0" collapsed="false">
      <c r="A297" s="32"/>
      <c r="B297" s="32"/>
      <c r="C297" s="32" t="n">
        <v>4700</v>
      </c>
      <c r="D297" s="32" t="s">
        <v>75</v>
      </c>
      <c r="E297" s="35" t="n">
        <v>7951</v>
      </c>
      <c r="F297" s="35" t="n">
        <v>3275</v>
      </c>
      <c r="G297" s="29" t="n">
        <f aca="false">IF(E297=0,"-",100*F297/E297)</f>
        <v>41.1897874481197</v>
      </c>
      <c r="H297" s="35" t="n">
        <v>3275</v>
      </c>
      <c r="I297" s="36"/>
      <c r="J297" s="37"/>
      <c r="K297" s="37"/>
    </row>
    <row r="298" customFormat="false" ht="21.75" hidden="false" customHeight="true" outlineLevel="0" collapsed="false">
      <c r="A298" s="87" t="n">
        <v>851</v>
      </c>
      <c r="B298" s="87"/>
      <c r="C298" s="88"/>
      <c r="D298" s="22" t="s">
        <v>124</v>
      </c>
      <c r="E298" s="23" t="n">
        <f aca="false">SUM(E299+E304+E314)</f>
        <v>76080</v>
      </c>
      <c r="F298" s="23" t="n">
        <f aca="false">SUM(F299+F304+F314)</f>
        <v>21438.26</v>
      </c>
      <c r="G298" s="29" t="n">
        <f aca="false">IF(E298=0,"-",100*F298/E298)</f>
        <v>28.1785751840168</v>
      </c>
      <c r="H298" s="23" t="n">
        <f aca="false">H299+H304+H314</f>
        <v>21438.26</v>
      </c>
      <c r="I298" s="59"/>
      <c r="J298" s="37"/>
      <c r="K298" s="37"/>
    </row>
    <row r="299" customFormat="false" ht="18.75" hidden="false" customHeight="true" outlineLevel="0" collapsed="false">
      <c r="A299" s="68"/>
      <c r="B299" s="89" t="n">
        <v>85153</v>
      </c>
      <c r="C299" s="89"/>
      <c r="D299" s="89" t="s">
        <v>125</v>
      </c>
      <c r="E299" s="90" t="n">
        <f aca="false">SUM(E300:E303)</f>
        <v>5000</v>
      </c>
      <c r="F299" s="90" t="n">
        <f aca="false">SUM(F300:F303)</f>
        <v>500.45</v>
      </c>
      <c r="G299" s="29" t="n">
        <f aca="false">IF(E299=0,"-",100*F299/E299)</f>
        <v>10.009</v>
      </c>
      <c r="H299" s="91" t="n">
        <f aca="false">SUM(H300:H303)</f>
        <v>500.45</v>
      </c>
      <c r="I299" s="91"/>
      <c r="J299" s="91"/>
      <c r="K299" s="91"/>
    </row>
    <row r="300" customFormat="false" ht="22.5" hidden="false" customHeight="false" outlineLevel="0" collapsed="false">
      <c r="A300" s="68"/>
      <c r="B300" s="68"/>
      <c r="C300" s="68" t="n">
        <v>4170</v>
      </c>
      <c r="D300" s="68" t="s">
        <v>31</v>
      </c>
      <c r="E300" s="92" t="n">
        <v>500</v>
      </c>
      <c r="F300" s="92" t="n">
        <v>0</v>
      </c>
      <c r="G300" s="29" t="n">
        <f aca="false">IF(E300=0,"-",100*F300/E300)</f>
        <v>0</v>
      </c>
      <c r="H300" s="92" t="n">
        <v>0</v>
      </c>
      <c r="I300" s="92"/>
      <c r="J300" s="92"/>
      <c r="K300" s="93"/>
    </row>
    <row r="301" customFormat="false" ht="22.5" hidden="false" customHeight="false" outlineLevel="0" collapsed="false">
      <c r="A301" s="68"/>
      <c r="B301" s="68"/>
      <c r="C301" s="68" t="n">
        <v>4210</v>
      </c>
      <c r="D301" s="68" t="s">
        <v>32</v>
      </c>
      <c r="E301" s="92" t="n">
        <v>2600</v>
      </c>
      <c r="F301" s="92" t="n">
        <v>500.45</v>
      </c>
      <c r="G301" s="29" t="n">
        <f aca="false">IF(E301=0,"-",100*F301/E301)</f>
        <v>19.2480769230769</v>
      </c>
      <c r="H301" s="92" t="n">
        <v>500.45</v>
      </c>
      <c r="I301" s="92"/>
      <c r="J301" s="92"/>
      <c r="K301" s="93"/>
    </row>
    <row r="302" customFormat="false" ht="12.75" hidden="false" customHeight="false" outlineLevel="0" collapsed="false">
      <c r="A302" s="68"/>
      <c r="B302" s="68"/>
      <c r="C302" s="68" t="n">
        <v>4300</v>
      </c>
      <c r="D302" s="68" t="s">
        <v>36</v>
      </c>
      <c r="E302" s="92" t="n">
        <v>1600</v>
      </c>
      <c r="F302" s="92" t="n">
        <v>0</v>
      </c>
      <c r="G302" s="29" t="n">
        <f aca="false">IF(E302=0,"-",100*F302/E302)</f>
        <v>0</v>
      </c>
      <c r="H302" s="92" t="n">
        <v>0</v>
      </c>
      <c r="I302" s="92"/>
      <c r="J302" s="92"/>
      <c r="K302" s="93"/>
    </row>
    <row r="303" customFormat="false" ht="12.75" hidden="false" customHeight="false" outlineLevel="0" collapsed="false">
      <c r="A303" s="68"/>
      <c r="B303" s="68"/>
      <c r="C303" s="68" t="n">
        <v>4410</v>
      </c>
      <c r="D303" s="68" t="s">
        <v>41</v>
      </c>
      <c r="E303" s="92" t="n">
        <v>300</v>
      </c>
      <c r="F303" s="92" t="n">
        <v>0</v>
      </c>
      <c r="G303" s="29" t="n">
        <f aca="false">IF(E303=0,"-",100*F303/E303)</f>
        <v>0</v>
      </c>
      <c r="H303" s="92" t="n">
        <v>0</v>
      </c>
      <c r="I303" s="92"/>
      <c r="J303" s="92"/>
      <c r="K303" s="93"/>
    </row>
    <row r="304" customFormat="false" ht="21" hidden="false" customHeight="false" outlineLevel="0" collapsed="false">
      <c r="A304" s="68"/>
      <c r="B304" s="89" t="n">
        <v>85154</v>
      </c>
      <c r="C304" s="89"/>
      <c r="D304" s="89" t="s">
        <v>126</v>
      </c>
      <c r="E304" s="90" t="n">
        <f aca="false">SUM(E305:E313)</f>
        <v>71000</v>
      </c>
      <c r="F304" s="90" t="n">
        <f aca="false">SUM(F305:F313)</f>
        <v>20857.81</v>
      </c>
      <c r="G304" s="29" t="n">
        <f aca="false">IF(E304=0,"-",100*F304/E304)</f>
        <v>29.3771971830986</v>
      </c>
      <c r="H304" s="90" t="n">
        <f aca="false">SUM(H305:H313)</f>
        <v>20857.81</v>
      </c>
      <c r="I304" s="90"/>
      <c r="J304" s="92"/>
      <c r="K304" s="93"/>
    </row>
    <row r="305" customFormat="false" ht="22.5" hidden="false" customHeight="false" outlineLevel="0" collapsed="false">
      <c r="A305" s="68"/>
      <c r="B305" s="68"/>
      <c r="C305" s="68" t="n">
        <v>3030</v>
      </c>
      <c r="D305" s="68" t="s">
        <v>71</v>
      </c>
      <c r="E305" s="92" t="n">
        <v>500</v>
      </c>
      <c r="F305" s="92" t="n">
        <v>0</v>
      </c>
      <c r="G305" s="29" t="n">
        <f aca="false">IF(E305=0,"-",100*F305/E305)</f>
        <v>0</v>
      </c>
      <c r="H305" s="92" t="n">
        <v>0</v>
      </c>
      <c r="I305" s="92"/>
      <c r="J305" s="92"/>
      <c r="K305" s="93"/>
    </row>
    <row r="306" customFormat="false" ht="22.5" hidden="false" customHeight="true" outlineLevel="0" collapsed="false">
      <c r="A306" s="68"/>
      <c r="B306" s="68"/>
      <c r="C306" s="68" t="n">
        <v>4170</v>
      </c>
      <c r="D306" s="68" t="s">
        <v>31</v>
      </c>
      <c r="E306" s="92" t="n">
        <v>26200</v>
      </c>
      <c r="F306" s="92" t="n">
        <v>11750</v>
      </c>
      <c r="G306" s="29" t="n">
        <f aca="false">IF(E306=0,"-",100*F306/E306)</f>
        <v>44.8473282442748</v>
      </c>
      <c r="H306" s="92" t="n">
        <v>11750</v>
      </c>
      <c r="I306" s="92"/>
      <c r="J306" s="92"/>
      <c r="K306" s="93"/>
    </row>
    <row r="307" customFormat="false" ht="22.5" hidden="false" customHeight="true" outlineLevel="0" collapsed="false">
      <c r="A307" s="68"/>
      <c r="B307" s="68"/>
      <c r="C307" s="68" t="n">
        <v>4210</v>
      </c>
      <c r="D307" s="68" t="s">
        <v>32</v>
      </c>
      <c r="E307" s="92" t="n">
        <v>17000</v>
      </c>
      <c r="F307" s="92" t="n">
        <v>2939.63</v>
      </c>
      <c r="G307" s="29" t="n">
        <f aca="false">IF(E307=0,"-",100*F307/E307)</f>
        <v>17.2919411764706</v>
      </c>
      <c r="H307" s="92" t="n">
        <v>2939.63</v>
      </c>
      <c r="I307" s="92"/>
      <c r="J307" s="92"/>
      <c r="K307" s="93"/>
    </row>
    <row r="308" customFormat="false" ht="12.75" hidden="false" customHeight="false" outlineLevel="0" collapsed="false">
      <c r="A308" s="68"/>
      <c r="B308" s="68"/>
      <c r="C308" s="68" t="n">
        <v>4300</v>
      </c>
      <c r="D308" s="68" t="s">
        <v>36</v>
      </c>
      <c r="E308" s="92" t="n">
        <v>21000</v>
      </c>
      <c r="F308" s="92" t="n">
        <v>5500</v>
      </c>
      <c r="G308" s="29" t="n">
        <f aca="false">IF(E308=0,"-",100*F308/E308)</f>
        <v>26.1904761904762</v>
      </c>
      <c r="H308" s="92" t="n">
        <v>5500</v>
      </c>
      <c r="I308" s="92"/>
      <c r="J308" s="92"/>
      <c r="K308" s="93"/>
    </row>
    <row r="309" customFormat="false" ht="24" hidden="false" customHeight="true" outlineLevel="0" collapsed="false">
      <c r="A309" s="68"/>
      <c r="B309" s="68"/>
      <c r="C309" s="68" t="n">
        <v>4410</v>
      </c>
      <c r="D309" s="68" t="s">
        <v>41</v>
      </c>
      <c r="E309" s="92" t="n">
        <v>1000</v>
      </c>
      <c r="F309" s="92" t="n">
        <v>418.18</v>
      </c>
      <c r="G309" s="29" t="n">
        <f aca="false">IF(E309=0,"-",100*F309/E309)</f>
        <v>41.818</v>
      </c>
      <c r="H309" s="92" t="n">
        <v>418.18</v>
      </c>
      <c r="I309" s="92"/>
      <c r="J309" s="92"/>
      <c r="K309" s="93"/>
    </row>
    <row r="310" customFormat="false" ht="32.25" hidden="false" customHeight="true" outlineLevel="0" collapsed="false">
      <c r="A310" s="68"/>
      <c r="B310" s="68"/>
      <c r="C310" s="68" t="n">
        <v>4610</v>
      </c>
      <c r="D310" s="68" t="s">
        <v>74</v>
      </c>
      <c r="E310" s="92" t="n">
        <v>500</v>
      </c>
      <c r="F310" s="92" t="n">
        <v>0</v>
      </c>
      <c r="G310" s="29" t="n">
        <f aca="false">IF(E310=0,"-",100*F310/E310)</f>
        <v>0</v>
      </c>
      <c r="H310" s="92" t="n">
        <v>0</v>
      </c>
      <c r="I310" s="92"/>
      <c r="J310" s="92"/>
      <c r="K310" s="93"/>
    </row>
    <row r="311" customFormat="false" ht="33.75" hidden="false" customHeight="false" outlineLevel="0" collapsed="false">
      <c r="A311" s="68"/>
      <c r="B311" s="68"/>
      <c r="C311" s="68" t="n">
        <v>4700</v>
      </c>
      <c r="D311" s="68" t="s">
        <v>75</v>
      </c>
      <c r="E311" s="92" t="n">
        <v>3000</v>
      </c>
      <c r="F311" s="92" t="n">
        <v>250</v>
      </c>
      <c r="G311" s="29" t="n">
        <f aca="false">IF(E311=0,"-",100*F311/E311)</f>
        <v>8.33333333333333</v>
      </c>
      <c r="H311" s="92" t="n">
        <v>250</v>
      </c>
      <c r="I311" s="92"/>
      <c r="J311" s="92"/>
      <c r="K311" s="93"/>
    </row>
    <row r="312" customFormat="false" ht="45" hidden="false" customHeight="false" outlineLevel="0" collapsed="false">
      <c r="A312" s="68"/>
      <c r="B312" s="68"/>
      <c r="C312" s="68" t="n">
        <v>4740</v>
      </c>
      <c r="D312" s="32" t="s">
        <v>45</v>
      </c>
      <c r="E312" s="92" t="n">
        <v>1000</v>
      </c>
      <c r="F312" s="92" t="n">
        <v>0</v>
      </c>
      <c r="G312" s="29" t="n">
        <f aca="false">IF(E312=0,"-",100*F312/E312)</f>
        <v>0</v>
      </c>
      <c r="H312" s="92" t="n">
        <v>0</v>
      </c>
      <c r="I312" s="92"/>
      <c r="J312" s="92"/>
      <c r="K312" s="93"/>
    </row>
    <row r="313" customFormat="false" ht="33.75" hidden="false" customHeight="false" outlineLevel="0" collapsed="false">
      <c r="A313" s="68"/>
      <c r="B313" s="68"/>
      <c r="C313" s="68" t="n">
        <v>4750</v>
      </c>
      <c r="D313" s="68" t="s">
        <v>46</v>
      </c>
      <c r="E313" s="92" t="n">
        <v>800</v>
      </c>
      <c r="F313" s="92" t="n">
        <v>0</v>
      </c>
      <c r="G313" s="29" t="n">
        <f aca="false">IF(E313=0,"-",100*F313/E313)</f>
        <v>0</v>
      </c>
      <c r="H313" s="92" t="n">
        <v>0</v>
      </c>
      <c r="I313" s="92"/>
      <c r="J313" s="92"/>
      <c r="K313" s="93"/>
    </row>
    <row r="314" customFormat="false" ht="12.75" hidden="false" customHeight="false" outlineLevel="0" collapsed="false">
      <c r="A314" s="68"/>
      <c r="B314" s="94" t="n">
        <v>85195</v>
      </c>
      <c r="C314" s="94"/>
      <c r="D314" s="94" t="s">
        <v>59</v>
      </c>
      <c r="E314" s="95" t="n">
        <f aca="false">E315</f>
        <v>80</v>
      </c>
      <c r="F314" s="95" t="n">
        <f aca="false">F315</f>
        <v>80</v>
      </c>
      <c r="G314" s="29" t="n">
        <f aca="false">IF(E314=0,"-",100*F314/E314)</f>
        <v>100</v>
      </c>
      <c r="H314" s="95" t="n">
        <f aca="false">H315</f>
        <v>80</v>
      </c>
      <c r="I314" s="95"/>
      <c r="J314" s="95"/>
      <c r="K314" s="96"/>
    </row>
    <row r="315" customFormat="false" ht="22.5" hidden="false" customHeight="false" outlineLevel="0" collapsed="false">
      <c r="A315" s="68"/>
      <c r="B315" s="68"/>
      <c r="C315" s="68" t="n">
        <v>4210</v>
      </c>
      <c r="D315" s="68" t="s">
        <v>32</v>
      </c>
      <c r="E315" s="92" t="n">
        <v>80</v>
      </c>
      <c r="F315" s="92" t="n">
        <v>80</v>
      </c>
      <c r="G315" s="29" t="n">
        <f aca="false">IF(E315=0,"-",100*F315/E315)</f>
        <v>100</v>
      </c>
      <c r="H315" s="92" t="n">
        <v>80</v>
      </c>
      <c r="I315" s="92"/>
      <c r="J315" s="92"/>
      <c r="K315" s="93"/>
    </row>
    <row r="316" customFormat="false" ht="29.25" hidden="false" customHeight="true" outlineLevel="0" collapsed="false">
      <c r="A316" s="97" t="n">
        <v>852</v>
      </c>
      <c r="B316" s="97"/>
      <c r="C316" s="97"/>
      <c r="D316" s="97" t="s">
        <v>127</v>
      </c>
      <c r="E316" s="98" t="n">
        <f aca="false">SUM(E317+E339+E341+E347+E351+E372+E386+E349)</f>
        <v>4886049</v>
      </c>
      <c r="F316" s="98" t="n">
        <f aca="false">SUM(F317+F339+F341+F349+F351+F372+F386+F347)</f>
        <v>2495008.51</v>
      </c>
      <c r="G316" s="29" t="n">
        <f aca="false">IF(E316=0,"-",100*F316/E316)</f>
        <v>51.0639273163245</v>
      </c>
      <c r="H316" s="98" t="n">
        <f aca="false">SUM(H317+H339+H341+H351+H372+H386+H349+H347)</f>
        <v>2495008.51</v>
      </c>
      <c r="I316" s="98"/>
      <c r="J316" s="98"/>
      <c r="K316" s="98"/>
    </row>
    <row r="317" customFormat="false" ht="84" hidden="false" customHeight="false" outlineLevel="0" collapsed="false">
      <c r="A317" s="68"/>
      <c r="B317" s="89" t="n">
        <v>85212</v>
      </c>
      <c r="C317" s="89"/>
      <c r="D317" s="89" t="s">
        <v>128</v>
      </c>
      <c r="E317" s="90" t="n">
        <f aca="false">SUM(E318:E338)</f>
        <v>3404830</v>
      </c>
      <c r="F317" s="90" t="n">
        <f aca="false">SUM(F318:F338)</f>
        <v>1767939.14</v>
      </c>
      <c r="G317" s="29" t="n">
        <f aca="false">IF(E317=0,"-",100*F317/E317)</f>
        <v>51.9244467418344</v>
      </c>
      <c r="H317" s="90" t="n">
        <f aca="false">SUM(H318:H338)</f>
        <v>1767939.14</v>
      </c>
      <c r="I317" s="90"/>
      <c r="J317" s="90"/>
      <c r="K317" s="91"/>
    </row>
    <row r="318" customFormat="false" ht="61.5" hidden="false" customHeight="true" outlineLevel="0" collapsed="false">
      <c r="A318" s="68"/>
      <c r="B318" s="89"/>
      <c r="C318" s="99" t="n">
        <v>2910</v>
      </c>
      <c r="D318" s="100" t="s">
        <v>129</v>
      </c>
      <c r="E318" s="101" t="n">
        <v>30000</v>
      </c>
      <c r="F318" s="101" t="n">
        <v>8192.4</v>
      </c>
      <c r="G318" s="29" t="n">
        <f aca="false">IF(E318=0,"-",100*F318/E318)</f>
        <v>27.308</v>
      </c>
      <c r="H318" s="101" t="n">
        <v>8192.4</v>
      </c>
      <c r="I318" s="90"/>
      <c r="J318" s="90"/>
      <c r="K318" s="91"/>
    </row>
    <row r="319" customFormat="false" ht="33.75" hidden="false" customHeight="false" outlineLevel="0" collapsed="false">
      <c r="A319" s="68"/>
      <c r="B319" s="68"/>
      <c r="C319" s="68" t="n">
        <v>3020</v>
      </c>
      <c r="D319" s="68" t="s">
        <v>25</v>
      </c>
      <c r="E319" s="92" t="n">
        <v>210</v>
      </c>
      <c r="F319" s="92" t="n">
        <v>125.6</v>
      </c>
      <c r="G319" s="29" t="n">
        <f aca="false">IF(E319=0,"-",100*F319/E319)</f>
        <v>59.8095238095238</v>
      </c>
      <c r="H319" s="92" t="n">
        <v>125.6</v>
      </c>
      <c r="I319" s="92"/>
      <c r="J319" s="92"/>
      <c r="K319" s="93"/>
    </row>
    <row r="320" customFormat="false" ht="12.75" hidden="false" customHeight="false" outlineLevel="0" collapsed="false">
      <c r="A320" s="68"/>
      <c r="B320" s="68"/>
      <c r="C320" s="68" t="n">
        <v>3110</v>
      </c>
      <c r="D320" s="68" t="s">
        <v>130</v>
      </c>
      <c r="E320" s="92" t="n">
        <v>3235530</v>
      </c>
      <c r="F320" s="92" t="n">
        <v>1692472.3</v>
      </c>
      <c r="G320" s="29" t="n">
        <f aca="false">IF(E320=0,"-",100*F320/E320)</f>
        <v>52.3089663826328</v>
      </c>
      <c r="H320" s="92" t="n">
        <v>1692472.3</v>
      </c>
      <c r="I320" s="92"/>
      <c r="J320" s="92"/>
      <c r="K320" s="93"/>
    </row>
    <row r="321" customFormat="false" ht="22.5" hidden="false" customHeight="false" outlineLevel="0" collapsed="false">
      <c r="A321" s="68"/>
      <c r="B321" s="68"/>
      <c r="C321" s="68" t="n">
        <v>4010</v>
      </c>
      <c r="D321" s="68" t="s">
        <v>26</v>
      </c>
      <c r="E321" s="92" t="n">
        <v>76561</v>
      </c>
      <c r="F321" s="92" t="n">
        <v>34992.65</v>
      </c>
      <c r="G321" s="29" t="n">
        <f aca="false">IF(E321=0,"-",100*F321/E321)</f>
        <v>45.7055811705699</v>
      </c>
      <c r="H321" s="92" t="n">
        <v>34992.65</v>
      </c>
      <c r="I321" s="92"/>
      <c r="J321" s="92"/>
      <c r="K321" s="93"/>
    </row>
    <row r="322" customFormat="false" ht="22.5" hidden="false" customHeight="false" outlineLevel="0" collapsed="false">
      <c r="A322" s="68"/>
      <c r="B322" s="68"/>
      <c r="C322" s="68" t="n">
        <v>4040</v>
      </c>
      <c r="D322" s="68" t="s">
        <v>27</v>
      </c>
      <c r="E322" s="92" t="n">
        <v>6198</v>
      </c>
      <c r="F322" s="92" t="n">
        <v>6198</v>
      </c>
      <c r="G322" s="29" t="n">
        <f aca="false">IF(E322=0,"-",100*F322/E322)</f>
        <v>100</v>
      </c>
      <c r="H322" s="92" t="n">
        <v>6198</v>
      </c>
      <c r="I322" s="92"/>
      <c r="J322" s="92"/>
      <c r="K322" s="93"/>
    </row>
    <row r="323" customFormat="false" ht="22.5" hidden="false" customHeight="false" outlineLevel="0" collapsed="false">
      <c r="A323" s="68"/>
      <c r="B323" s="68"/>
      <c r="C323" s="68" t="n">
        <v>4110</v>
      </c>
      <c r="D323" s="68" t="s">
        <v>28</v>
      </c>
      <c r="E323" s="92" t="n">
        <v>32394</v>
      </c>
      <c r="F323" s="92" t="n">
        <v>15545.73</v>
      </c>
      <c r="G323" s="29" t="n">
        <f aca="false">IF(E323=0,"-",100*F323/E323)</f>
        <v>47.9895350990924</v>
      </c>
      <c r="H323" s="92" t="n">
        <v>15545.73</v>
      </c>
      <c r="I323" s="92"/>
      <c r="J323" s="92"/>
      <c r="K323" s="93"/>
    </row>
    <row r="324" customFormat="false" ht="12.75" hidden="false" customHeight="false" outlineLevel="0" collapsed="false">
      <c r="A324" s="68"/>
      <c r="B324" s="68"/>
      <c r="C324" s="68" t="n">
        <v>4120</v>
      </c>
      <c r="D324" s="68" t="s">
        <v>69</v>
      </c>
      <c r="E324" s="92" t="n">
        <v>2028</v>
      </c>
      <c r="F324" s="92" t="n">
        <v>510.83</v>
      </c>
      <c r="G324" s="29" t="n">
        <f aca="false">IF(E324=0,"-",100*F324/E324)</f>
        <v>25.1888560157791</v>
      </c>
      <c r="H324" s="92" t="n">
        <v>510.83</v>
      </c>
      <c r="I324" s="92"/>
      <c r="J324" s="92"/>
      <c r="K324" s="93"/>
    </row>
    <row r="325" customFormat="false" ht="22.5" hidden="false" customHeight="false" outlineLevel="0" collapsed="false">
      <c r="A325" s="68"/>
      <c r="B325" s="68"/>
      <c r="C325" s="68" t="n">
        <v>4210</v>
      </c>
      <c r="D325" s="68" t="s">
        <v>32</v>
      </c>
      <c r="E325" s="92" t="n">
        <v>1000</v>
      </c>
      <c r="F325" s="92" t="n">
        <v>205</v>
      </c>
      <c r="G325" s="29" t="n">
        <f aca="false">IF(E325=0,"-",100*F325/E325)</f>
        <v>20.5</v>
      </c>
      <c r="H325" s="92" t="n">
        <v>205</v>
      </c>
      <c r="I325" s="92"/>
      <c r="J325" s="92"/>
      <c r="K325" s="93"/>
    </row>
    <row r="326" customFormat="false" ht="12.75" hidden="false" customHeight="false" outlineLevel="0" collapsed="false">
      <c r="A326" s="68"/>
      <c r="B326" s="68"/>
      <c r="C326" s="68" t="n">
        <v>4260</v>
      </c>
      <c r="D326" s="68" t="s">
        <v>131</v>
      </c>
      <c r="E326" s="92" t="n">
        <v>804</v>
      </c>
      <c r="F326" s="92" t="n">
        <v>675.82</v>
      </c>
      <c r="G326" s="29" t="n">
        <f aca="false">IF(E326=0,"-",100*F326/E326)</f>
        <v>84.0572139303483</v>
      </c>
      <c r="H326" s="92" t="n">
        <v>675.82</v>
      </c>
      <c r="I326" s="92"/>
      <c r="J326" s="92"/>
      <c r="K326" s="93"/>
    </row>
    <row r="327" customFormat="false" ht="12.75" hidden="false" customHeight="false" outlineLevel="0" collapsed="false">
      <c r="A327" s="68"/>
      <c r="B327" s="68"/>
      <c r="C327" s="68" t="n">
        <v>4280</v>
      </c>
      <c r="D327" s="68" t="s">
        <v>35</v>
      </c>
      <c r="E327" s="92" t="n">
        <v>100</v>
      </c>
      <c r="F327" s="92" t="n">
        <v>0</v>
      </c>
      <c r="G327" s="29" t="n">
        <f aca="false">IF(E327=0,"-",100*F327/E327)</f>
        <v>0</v>
      </c>
      <c r="H327" s="92" t="n">
        <v>0</v>
      </c>
      <c r="I327" s="92"/>
      <c r="J327" s="92"/>
      <c r="K327" s="93"/>
    </row>
    <row r="328" customFormat="false" ht="12.75" hidden="false" customHeight="false" outlineLevel="0" collapsed="false">
      <c r="A328" s="68"/>
      <c r="B328" s="68"/>
      <c r="C328" s="68" t="n">
        <v>4300</v>
      </c>
      <c r="D328" s="68" t="s">
        <v>36</v>
      </c>
      <c r="E328" s="92" t="n">
        <v>5390</v>
      </c>
      <c r="F328" s="92" t="n">
        <v>1429.82</v>
      </c>
      <c r="G328" s="29" t="n">
        <f aca="false">IF(E328=0,"-",100*F328/E328)</f>
        <v>26.5272727272727</v>
      </c>
      <c r="H328" s="92" t="n">
        <v>1429.82</v>
      </c>
      <c r="I328" s="92"/>
      <c r="J328" s="92"/>
      <c r="K328" s="93"/>
    </row>
    <row r="329" customFormat="false" ht="22.5" hidden="false" customHeight="false" outlineLevel="0" collapsed="false">
      <c r="A329" s="68"/>
      <c r="B329" s="68"/>
      <c r="C329" s="68" t="n">
        <v>4350</v>
      </c>
      <c r="D329" s="68" t="s">
        <v>112</v>
      </c>
      <c r="E329" s="92" t="n">
        <v>200</v>
      </c>
      <c r="F329" s="92" t="n">
        <v>192.76</v>
      </c>
      <c r="G329" s="29" t="n">
        <f aca="false">IF(E329=0,"-",100*F329/E329)</f>
        <v>96.38</v>
      </c>
      <c r="H329" s="92" t="n">
        <v>192.76</v>
      </c>
      <c r="I329" s="92"/>
      <c r="J329" s="92"/>
      <c r="K329" s="93"/>
    </row>
    <row r="330" customFormat="false" ht="33.75" hidden="false" customHeight="false" outlineLevel="0" collapsed="false">
      <c r="A330" s="68"/>
      <c r="B330" s="68"/>
      <c r="C330" s="68" t="n">
        <v>4370</v>
      </c>
      <c r="D330" s="68" t="s">
        <v>132</v>
      </c>
      <c r="E330" s="92" t="n">
        <v>500</v>
      </c>
      <c r="F330" s="92" t="n">
        <v>500</v>
      </c>
      <c r="G330" s="29" t="n">
        <f aca="false">IF(E330=0,"-",100*F330/E330)</f>
        <v>100</v>
      </c>
      <c r="H330" s="92" t="n">
        <v>500</v>
      </c>
      <c r="I330" s="92"/>
      <c r="J330" s="92"/>
      <c r="K330" s="93"/>
    </row>
    <row r="331" customFormat="false" ht="45" hidden="false" customHeight="false" outlineLevel="0" collapsed="false">
      <c r="A331" s="68"/>
      <c r="B331" s="68"/>
      <c r="C331" s="68" t="n">
        <v>4400</v>
      </c>
      <c r="D331" s="68" t="s">
        <v>133</v>
      </c>
      <c r="E331" s="92" t="n">
        <v>3400</v>
      </c>
      <c r="F331" s="92" t="n">
        <v>1710.35</v>
      </c>
      <c r="G331" s="29" t="n">
        <f aca="false">IF(E331=0,"-",100*F331/E331)</f>
        <v>50.3044117647059</v>
      </c>
      <c r="H331" s="92" t="n">
        <v>1710.35</v>
      </c>
      <c r="I331" s="92"/>
      <c r="J331" s="92"/>
      <c r="K331" s="93"/>
    </row>
    <row r="332" customFormat="false" ht="12.75" hidden="false" customHeight="false" outlineLevel="0" collapsed="false">
      <c r="A332" s="68"/>
      <c r="B332" s="68"/>
      <c r="C332" s="68" t="n">
        <v>4410</v>
      </c>
      <c r="D332" s="68" t="s">
        <v>41</v>
      </c>
      <c r="E332" s="92" t="n">
        <v>500</v>
      </c>
      <c r="F332" s="92" t="n">
        <v>417.9</v>
      </c>
      <c r="G332" s="29" t="n">
        <f aca="false">IF(E332=0,"-",100*F332/E332)</f>
        <v>83.58</v>
      </c>
      <c r="H332" s="92" t="n">
        <v>417.9</v>
      </c>
      <c r="I332" s="92"/>
      <c r="J332" s="92"/>
      <c r="K332" s="93"/>
    </row>
    <row r="333" customFormat="false" ht="12.75" hidden="false" customHeight="false" outlineLevel="0" collapsed="false">
      <c r="A333" s="68"/>
      <c r="B333" s="68"/>
      <c r="C333" s="68" t="n">
        <v>4430</v>
      </c>
      <c r="D333" s="68" t="s">
        <v>42</v>
      </c>
      <c r="E333" s="92" t="n">
        <v>200</v>
      </c>
      <c r="F333" s="92" t="n">
        <v>0</v>
      </c>
      <c r="G333" s="29" t="n">
        <f aca="false">IF(E333=0,"-",100*F333/E333)</f>
        <v>0</v>
      </c>
      <c r="H333" s="92" t="n">
        <v>0</v>
      </c>
      <c r="I333" s="92"/>
      <c r="J333" s="92"/>
      <c r="K333" s="93"/>
    </row>
    <row r="334" customFormat="false" ht="33.75" hidden="false" customHeight="false" outlineLevel="0" collapsed="false">
      <c r="A334" s="68"/>
      <c r="B334" s="68"/>
      <c r="C334" s="68" t="n">
        <v>4440</v>
      </c>
      <c r="D334" s="68" t="s">
        <v>92</v>
      </c>
      <c r="E334" s="92" t="n">
        <v>2096</v>
      </c>
      <c r="F334" s="92" t="n">
        <v>1572</v>
      </c>
      <c r="G334" s="29" t="n">
        <f aca="false">IF(E334=0,"-",100*F334/E334)</f>
        <v>75</v>
      </c>
      <c r="H334" s="92" t="n">
        <v>1572</v>
      </c>
      <c r="I334" s="92"/>
      <c r="J334" s="92"/>
      <c r="K334" s="93"/>
    </row>
    <row r="335" customFormat="false" ht="12.75" hidden="false" customHeight="false" outlineLevel="0" collapsed="false">
      <c r="A335" s="68"/>
      <c r="B335" s="68"/>
      <c r="C335" s="68" t="n">
        <v>4580</v>
      </c>
      <c r="D335" s="68" t="s">
        <v>134</v>
      </c>
      <c r="E335" s="92" t="n">
        <v>5000</v>
      </c>
      <c r="F335" s="92" t="n">
        <v>2332.98</v>
      </c>
      <c r="G335" s="29" t="n">
        <f aca="false">IF(E335=0,"-",100*F335/E335)</f>
        <v>46.6596</v>
      </c>
      <c r="H335" s="92" t="n">
        <v>2332.98</v>
      </c>
      <c r="I335" s="92"/>
      <c r="J335" s="92"/>
      <c r="K335" s="93"/>
    </row>
    <row r="336" customFormat="false" ht="33.75" hidden="false" customHeight="false" outlineLevel="0" collapsed="false">
      <c r="A336" s="68"/>
      <c r="B336" s="68"/>
      <c r="C336" s="68" t="n">
        <v>4700</v>
      </c>
      <c r="D336" s="68" t="s">
        <v>101</v>
      </c>
      <c r="E336" s="92" t="n">
        <v>500</v>
      </c>
      <c r="F336" s="92" t="n">
        <v>500</v>
      </c>
      <c r="G336" s="29" t="n">
        <f aca="false">IF(E336=0,"-",100*F336/E336)</f>
        <v>100</v>
      </c>
      <c r="H336" s="92" t="n">
        <v>500</v>
      </c>
      <c r="I336" s="92"/>
      <c r="J336" s="92"/>
      <c r="K336" s="93"/>
    </row>
    <row r="337" customFormat="false" ht="45" hidden="false" customHeight="false" outlineLevel="0" collapsed="false">
      <c r="A337" s="68"/>
      <c r="B337" s="68"/>
      <c r="C337" s="68" t="n">
        <v>4740</v>
      </c>
      <c r="D337" s="68" t="s">
        <v>102</v>
      </c>
      <c r="E337" s="92" t="n">
        <v>1840</v>
      </c>
      <c r="F337" s="92" t="n">
        <v>0</v>
      </c>
      <c r="G337" s="29" t="n">
        <f aca="false">IF(E337=0,"-",100*F337/E337)</f>
        <v>0</v>
      </c>
      <c r="H337" s="92" t="n">
        <v>0</v>
      </c>
      <c r="I337" s="92"/>
      <c r="J337" s="92"/>
      <c r="K337" s="93"/>
    </row>
    <row r="338" customFormat="false" ht="33.75" hidden="false" customHeight="false" outlineLevel="0" collapsed="false">
      <c r="A338" s="68"/>
      <c r="B338" s="68"/>
      <c r="C338" s="68" t="n">
        <v>4750</v>
      </c>
      <c r="D338" s="68" t="s">
        <v>46</v>
      </c>
      <c r="E338" s="92" t="n">
        <v>379</v>
      </c>
      <c r="F338" s="92" t="n">
        <v>365</v>
      </c>
      <c r="G338" s="29" t="n">
        <f aca="false">IF(E338=0,"-",100*F338/E338)</f>
        <v>96.3060686015831</v>
      </c>
      <c r="H338" s="92" t="n">
        <v>365</v>
      </c>
      <c r="I338" s="92"/>
      <c r="J338" s="92"/>
      <c r="K338" s="93"/>
    </row>
    <row r="339" customFormat="false" ht="115.5" hidden="false" customHeight="false" outlineLevel="0" collapsed="false">
      <c r="A339" s="102"/>
      <c r="B339" s="89" t="n">
        <v>85213</v>
      </c>
      <c r="C339" s="89"/>
      <c r="D339" s="89" t="s">
        <v>135</v>
      </c>
      <c r="E339" s="90" t="n">
        <f aca="false">E340</f>
        <v>11900</v>
      </c>
      <c r="F339" s="90" t="n">
        <f aca="false">SUM(F340)</f>
        <v>7842.75</v>
      </c>
      <c r="G339" s="29" t="n">
        <f aca="false">IF(E339=0,"-",100*F339/E339)</f>
        <v>65.905462184874</v>
      </c>
      <c r="H339" s="90" t="n">
        <f aca="false">H340</f>
        <v>7842.75</v>
      </c>
      <c r="I339" s="90"/>
      <c r="J339" s="90"/>
      <c r="K339" s="91"/>
    </row>
    <row r="340" customFormat="false" ht="22.5" hidden="false" customHeight="false" outlineLevel="0" collapsed="false">
      <c r="A340" s="68"/>
      <c r="B340" s="68"/>
      <c r="C340" s="68" t="n">
        <v>4130</v>
      </c>
      <c r="D340" s="68" t="s">
        <v>136</v>
      </c>
      <c r="E340" s="92" t="n">
        <v>11900</v>
      </c>
      <c r="F340" s="92" t="n">
        <v>7842.75</v>
      </c>
      <c r="G340" s="29" t="n">
        <f aca="false">IF(E340=0,"-",100*F340/E340)</f>
        <v>65.905462184874</v>
      </c>
      <c r="H340" s="92" t="n">
        <v>7842.75</v>
      </c>
      <c r="I340" s="92"/>
      <c r="J340" s="92"/>
      <c r="K340" s="93"/>
    </row>
    <row r="341" customFormat="false" ht="42" hidden="false" customHeight="false" outlineLevel="0" collapsed="false">
      <c r="A341" s="68"/>
      <c r="B341" s="89" t="n">
        <v>85214</v>
      </c>
      <c r="C341" s="89"/>
      <c r="D341" s="89" t="s">
        <v>137</v>
      </c>
      <c r="E341" s="90" t="n">
        <f aca="false">SUM(E342:E346)</f>
        <v>310000</v>
      </c>
      <c r="F341" s="90" t="n">
        <f aca="false">SUM(F342:F346)</f>
        <v>158665.02</v>
      </c>
      <c r="G341" s="29" t="n">
        <f aca="false">IF(E341=0,"-",100*F341/E341)</f>
        <v>51.182264516129</v>
      </c>
      <c r="H341" s="90" t="n">
        <f aca="false">SUM(H342:H345)</f>
        <v>158665.02</v>
      </c>
      <c r="I341" s="90"/>
      <c r="J341" s="90"/>
      <c r="K341" s="91"/>
    </row>
    <row r="342" customFormat="false" ht="67.5" hidden="false" customHeight="false" outlineLevel="0" collapsed="false">
      <c r="A342" s="68"/>
      <c r="B342" s="89"/>
      <c r="C342" s="99" t="n">
        <v>2910</v>
      </c>
      <c r="D342" s="99" t="s">
        <v>129</v>
      </c>
      <c r="E342" s="101" t="n">
        <v>8000</v>
      </c>
      <c r="F342" s="101" t="n">
        <v>121.4</v>
      </c>
      <c r="G342" s="29" t="n">
        <f aca="false">IF(E342=0,"-",100*F342/E342)</f>
        <v>1.5175</v>
      </c>
      <c r="H342" s="101" t="n">
        <v>121.4</v>
      </c>
      <c r="I342" s="90"/>
      <c r="J342" s="90"/>
      <c r="K342" s="91"/>
    </row>
    <row r="343" customFormat="false" ht="12.75" hidden="false" customHeight="false" outlineLevel="0" collapsed="false">
      <c r="A343" s="68"/>
      <c r="B343" s="68"/>
      <c r="C343" s="68" t="n">
        <v>3110</v>
      </c>
      <c r="D343" s="68" t="s">
        <v>130</v>
      </c>
      <c r="E343" s="92" t="n">
        <v>153081.14</v>
      </c>
      <c r="F343" s="92" t="n">
        <v>89446.5</v>
      </c>
      <c r="G343" s="29" t="n">
        <f aca="false">IF(E343=0,"-",100*F343/E343)</f>
        <v>58.4307772988887</v>
      </c>
      <c r="H343" s="92" t="n">
        <v>89446.5</v>
      </c>
      <c r="I343" s="92"/>
      <c r="J343" s="92"/>
      <c r="K343" s="93"/>
    </row>
    <row r="344" customFormat="false" ht="12.75" hidden="false" customHeight="false" outlineLevel="0" collapsed="false">
      <c r="A344" s="68"/>
      <c r="B344" s="68"/>
      <c r="C344" s="68" t="n">
        <v>3119</v>
      </c>
      <c r="D344" s="68" t="s">
        <v>130</v>
      </c>
      <c r="E344" s="92" t="n">
        <v>17918.86</v>
      </c>
      <c r="F344" s="92"/>
      <c r="G344" s="29"/>
      <c r="H344" s="92"/>
      <c r="I344" s="92"/>
      <c r="J344" s="92"/>
      <c r="K344" s="93"/>
    </row>
    <row r="345" customFormat="false" ht="58.5" hidden="false" customHeight="true" outlineLevel="0" collapsed="false">
      <c r="A345" s="68"/>
      <c r="B345" s="68"/>
      <c r="C345" s="68" t="n">
        <v>4330</v>
      </c>
      <c r="D345" s="68" t="s">
        <v>138</v>
      </c>
      <c r="E345" s="92" t="n">
        <v>130000</v>
      </c>
      <c r="F345" s="92" t="n">
        <v>69097.12</v>
      </c>
      <c r="G345" s="29" t="n">
        <f aca="false">IF(E345=0,"-",100*F345/E345)</f>
        <v>53.1516307692308</v>
      </c>
      <c r="H345" s="92" t="n">
        <v>69097.12</v>
      </c>
      <c r="I345" s="92"/>
      <c r="J345" s="92"/>
      <c r="K345" s="93"/>
    </row>
    <row r="346" customFormat="false" ht="16.5" hidden="false" customHeight="true" outlineLevel="0" collapsed="false">
      <c r="A346" s="68"/>
      <c r="B346" s="68"/>
      <c r="C346" s="68" t="n">
        <v>4580</v>
      </c>
      <c r="D346" s="68" t="s">
        <v>134</v>
      </c>
      <c r="E346" s="92" t="n">
        <v>1000</v>
      </c>
      <c r="F346" s="92" t="n">
        <v>0</v>
      </c>
      <c r="G346" s="29" t="n">
        <f aca="false">IF(E346=0,"-",100*F346/E346)</f>
        <v>0</v>
      </c>
      <c r="H346" s="92" t="n">
        <v>0</v>
      </c>
      <c r="I346" s="92"/>
      <c r="J346" s="92"/>
      <c r="K346" s="93"/>
    </row>
    <row r="347" customFormat="false" ht="16.5" hidden="false" customHeight="true" outlineLevel="0" collapsed="false">
      <c r="A347" s="68"/>
      <c r="B347" s="102" t="n">
        <v>85215</v>
      </c>
      <c r="C347" s="68"/>
      <c r="D347" s="89" t="s">
        <v>139</v>
      </c>
      <c r="E347" s="95" t="n">
        <f aca="false">E348</f>
        <v>1100</v>
      </c>
      <c r="F347" s="95" t="n">
        <f aca="false">F348</f>
        <v>264.48</v>
      </c>
      <c r="G347" s="29" t="n">
        <f aca="false">IF(E347=0,"-",100*F347/E347)</f>
        <v>24.0436363636364</v>
      </c>
      <c r="H347" s="95" t="n">
        <f aca="false">H348</f>
        <v>264.48</v>
      </c>
      <c r="I347" s="95"/>
      <c r="J347" s="95"/>
      <c r="K347" s="96"/>
    </row>
    <row r="348" customFormat="false" ht="16.5" hidden="false" customHeight="true" outlineLevel="0" collapsed="false">
      <c r="A348" s="68"/>
      <c r="B348" s="68"/>
      <c r="C348" s="68" t="n">
        <v>3110</v>
      </c>
      <c r="D348" s="68" t="s">
        <v>130</v>
      </c>
      <c r="E348" s="92" t="n">
        <v>1100</v>
      </c>
      <c r="F348" s="92" t="n">
        <v>264.48</v>
      </c>
      <c r="G348" s="29" t="n">
        <f aca="false">IF(E348=0,"-",100*F348/E348)</f>
        <v>24.0436363636364</v>
      </c>
      <c r="H348" s="92" t="n">
        <v>264.48</v>
      </c>
      <c r="I348" s="92"/>
      <c r="J348" s="92"/>
      <c r="K348" s="93"/>
    </row>
    <row r="349" customFormat="false" ht="25.5" hidden="false" customHeight="true" outlineLevel="0" collapsed="false">
      <c r="A349" s="68"/>
      <c r="B349" s="102" t="n">
        <v>85216</v>
      </c>
      <c r="C349" s="68"/>
      <c r="D349" s="89" t="s">
        <v>140</v>
      </c>
      <c r="E349" s="90" t="n">
        <f aca="false">SUM(E350)</f>
        <v>131000</v>
      </c>
      <c r="F349" s="90" t="n">
        <f aca="false">SUM(F350)</f>
        <v>86814.18</v>
      </c>
      <c r="G349" s="29" t="n">
        <f aca="false">IF(E349=0,"-",100*F349/E349)</f>
        <v>66.2703664122138</v>
      </c>
      <c r="H349" s="90" t="n">
        <f aca="false">SUM(H350)</f>
        <v>86814.18</v>
      </c>
      <c r="I349" s="92"/>
      <c r="J349" s="92"/>
      <c r="K349" s="93"/>
    </row>
    <row r="350" customFormat="false" ht="21.75" hidden="false" customHeight="true" outlineLevel="0" collapsed="false">
      <c r="A350" s="68"/>
      <c r="B350" s="68"/>
      <c r="C350" s="68" t="n">
        <v>3110</v>
      </c>
      <c r="D350" s="68" t="s">
        <v>130</v>
      </c>
      <c r="E350" s="92" t="n">
        <v>131000</v>
      </c>
      <c r="F350" s="92" t="n">
        <v>86814.18</v>
      </c>
      <c r="G350" s="29" t="n">
        <f aca="false">IF(E350=0,"-",100*F350/E350)</f>
        <v>66.2703664122138</v>
      </c>
      <c r="H350" s="92" t="n">
        <v>86814.18</v>
      </c>
      <c r="I350" s="92"/>
      <c r="J350" s="92"/>
      <c r="K350" s="93"/>
    </row>
    <row r="351" customFormat="false" ht="24" hidden="false" customHeight="true" outlineLevel="0" collapsed="false">
      <c r="A351" s="68"/>
      <c r="B351" s="89" t="n">
        <v>85219</v>
      </c>
      <c r="C351" s="89"/>
      <c r="D351" s="89" t="s">
        <v>141</v>
      </c>
      <c r="E351" s="90" t="n">
        <f aca="false">SUM(E352:E371)</f>
        <v>433960</v>
      </c>
      <c r="F351" s="90" t="n">
        <f aca="false">SUM(F352:F371)</f>
        <v>212253.77</v>
      </c>
      <c r="G351" s="29" t="n">
        <f aca="false">IF(E351=0,"-",100*F351/E351)</f>
        <v>48.9109065351645</v>
      </c>
      <c r="H351" s="90" t="n">
        <f aca="false">SUM(H352:H371)</f>
        <v>212253.77</v>
      </c>
      <c r="I351" s="90"/>
      <c r="J351" s="90"/>
      <c r="K351" s="90"/>
    </row>
    <row r="352" customFormat="false" ht="33.75" hidden="false" customHeight="false" outlineLevel="0" collapsed="false">
      <c r="A352" s="68"/>
      <c r="B352" s="68"/>
      <c r="C352" s="68" t="n">
        <v>3020</v>
      </c>
      <c r="D352" s="68" t="s">
        <v>25</v>
      </c>
      <c r="E352" s="92" t="n">
        <v>1500</v>
      </c>
      <c r="F352" s="92" t="n">
        <v>739.63</v>
      </c>
      <c r="G352" s="29" t="n">
        <f aca="false">IF(E352=0,"-",100*F352/E352)</f>
        <v>49.3086666666667</v>
      </c>
      <c r="H352" s="92" t="n">
        <v>739.63</v>
      </c>
      <c r="I352" s="92"/>
      <c r="J352" s="92"/>
      <c r="K352" s="92"/>
    </row>
    <row r="353" customFormat="false" ht="22.5" hidden="false" customHeight="false" outlineLevel="0" collapsed="false">
      <c r="A353" s="103"/>
      <c r="B353" s="103"/>
      <c r="C353" s="68" t="n">
        <v>4010</v>
      </c>
      <c r="D353" s="68" t="s">
        <v>26</v>
      </c>
      <c r="E353" s="92" t="n">
        <v>250646</v>
      </c>
      <c r="F353" s="92" t="n">
        <v>119595.58</v>
      </c>
      <c r="G353" s="29" t="n">
        <f aca="false">IF(E353=0,"-",100*F353/E353)</f>
        <v>47.7149366038157</v>
      </c>
      <c r="H353" s="92" t="n">
        <v>119595.58</v>
      </c>
      <c r="I353" s="92"/>
      <c r="J353" s="92"/>
      <c r="K353" s="92"/>
    </row>
    <row r="354" customFormat="false" ht="22.5" hidden="false" customHeight="false" outlineLevel="0" collapsed="false">
      <c r="A354" s="103"/>
      <c r="B354" s="103"/>
      <c r="C354" s="68" t="n">
        <v>4040</v>
      </c>
      <c r="D354" s="68" t="s">
        <v>27</v>
      </c>
      <c r="E354" s="92" t="n">
        <v>19331</v>
      </c>
      <c r="F354" s="92" t="n">
        <v>19330.91</v>
      </c>
      <c r="G354" s="29" t="n">
        <f aca="false">IF(E354=0,"-",100*F354/E354)</f>
        <v>99.9995344265687</v>
      </c>
      <c r="H354" s="92" t="n">
        <v>19330.91</v>
      </c>
      <c r="I354" s="92"/>
      <c r="J354" s="92"/>
      <c r="K354" s="92"/>
    </row>
    <row r="355" customFormat="false" ht="22.5" hidden="false" customHeight="false" outlineLevel="0" collapsed="false">
      <c r="A355" s="103"/>
      <c r="B355" s="103"/>
      <c r="C355" s="68" t="n">
        <v>4110</v>
      </c>
      <c r="D355" s="68" t="s">
        <v>28</v>
      </c>
      <c r="E355" s="92" t="n">
        <v>42892</v>
      </c>
      <c r="F355" s="92" t="n">
        <v>20943.34</v>
      </c>
      <c r="G355" s="29" t="n">
        <f aca="false">IF(E355=0,"-",100*F355/E355)</f>
        <v>48.8280798284062</v>
      </c>
      <c r="H355" s="92" t="n">
        <v>20943.34</v>
      </c>
      <c r="I355" s="92"/>
      <c r="J355" s="92"/>
      <c r="K355" s="92"/>
    </row>
    <row r="356" customFormat="false" ht="12.75" hidden="false" customHeight="false" outlineLevel="0" collapsed="false">
      <c r="A356" s="103"/>
      <c r="B356" s="103"/>
      <c r="C356" s="68" t="n">
        <v>4120</v>
      </c>
      <c r="D356" s="68" t="s">
        <v>69</v>
      </c>
      <c r="E356" s="92" t="n">
        <v>6717</v>
      </c>
      <c r="F356" s="92" t="n">
        <v>2206.86</v>
      </c>
      <c r="G356" s="29" t="n">
        <f aca="false">IF(E356=0,"-",100*F356/E356)</f>
        <v>32.8548459133542</v>
      </c>
      <c r="H356" s="92" t="n">
        <v>2206.86</v>
      </c>
      <c r="I356" s="92"/>
      <c r="J356" s="92"/>
      <c r="K356" s="92"/>
    </row>
    <row r="357" customFormat="false" ht="23.25" hidden="false" customHeight="true" outlineLevel="0" collapsed="false">
      <c r="A357" s="103"/>
      <c r="B357" s="103"/>
      <c r="C357" s="68" t="n">
        <v>4170</v>
      </c>
      <c r="D357" s="68" t="s">
        <v>31</v>
      </c>
      <c r="E357" s="92" t="n">
        <v>9500</v>
      </c>
      <c r="F357" s="92" t="n">
        <v>6800</v>
      </c>
      <c r="G357" s="29" t="n">
        <f aca="false">IF(E357=0,"-",100*F357/E357)</f>
        <v>71.5789473684211</v>
      </c>
      <c r="H357" s="92" t="n">
        <v>6800</v>
      </c>
      <c r="I357" s="92"/>
      <c r="J357" s="92"/>
      <c r="K357" s="92"/>
    </row>
    <row r="358" customFormat="false" ht="21.75" hidden="false" customHeight="true" outlineLevel="0" collapsed="false">
      <c r="A358" s="103"/>
      <c r="B358" s="103"/>
      <c r="C358" s="68" t="n">
        <v>4210</v>
      </c>
      <c r="D358" s="68" t="s">
        <v>32</v>
      </c>
      <c r="E358" s="92" t="n">
        <v>10792</v>
      </c>
      <c r="F358" s="92" t="n">
        <v>2897.57</v>
      </c>
      <c r="G358" s="29" t="n">
        <f aca="false">IF(E358=0,"-",100*F358/E358)</f>
        <v>26.8492401779096</v>
      </c>
      <c r="H358" s="92" t="n">
        <v>2897.57</v>
      </c>
      <c r="I358" s="92"/>
      <c r="J358" s="92"/>
      <c r="K358" s="92"/>
    </row>
    <row r="359" customFormat="false" ht="12.75" hidden="false" customHeight="false" outlineLevel="0" collapsed="false">
      <c r="A359" s="103"/>
      <c r="B359" s="103"/>
      <c r="C359" s="68" t="n">
        <v>4260</v>
      </c>
      <c r="D359" s="68" t="s">
        <v>131</v>
      </c>
      <c r="E359" s="92" t="n">
        <v>5648</v>
      </c>
      <c r="F359" s="92" t="n">
        <v>1315.4</v>
      </c>
      <c r="G359" s="29" t="n">
        <f aca="false">IF(E359=0,"-",100*F359/E359)</f>
        <v>23.2896600566572</v>
      </c>
      <c r="H359" s="92" t="n">
        <v>1315.4</v>
      </c>
      <c r="I359" s="92"/>
      <c r="J359" s="92"/>
      <c r="K359" s="92"/>
    </row>
    <row r="360" customFormat="false" ht="23.25" hidden="false" customHeight="true" outlineLevel="0" collapsed="false">
      <c r="A360" s="103"/>
      <c r="B360" s="103"/>
      <c r="C360" s="68" t="n">
        <v>4270</v>
      </c>
      <c r="D360" s="68" t="s">
        <v>34</v>
      </c>
      <c r="E360" s="92" t="n">
        <v>500</v>
      </c>
      <c r="F360" s="92" t="n">
        <v>0</v>
      </c>
      <c r="G360" s="29" t="n">
        <f aca="false">IF(E360=0,"-",100*F360/E360)</f>
        <v>0</v>
      </c>
      <c r="H360" s="92" t="n">
        <v>0</v>
      </c>
      <c r="I360" s="92"/>
      <c r="J360" s="92"/>
      <c r="K360" s="92"/>
    </row>
    <row r="361" customFormat="false" ht="21" hidden="false" customHeight="true" outlineLevel="0" collapsed="false">
      <c r="A361" s="103"/>
      <c r="B361" s="103"/>
      <c r="C361" s="68" t="n">
        <v>4280</v>
      </c>
      <c r="D361" s="68" t="s">
        <v>35</v>
      </c>
      <c r="E361" s="92" t="n">
        <v>300</v>
      </c>
      <c r="F361" s="92" t="n">
        <v>57</v>
      </c>
      <c r="G361" s="29" t="n">
        <f aca="false">IF(E361=0,"-",100*F361/E361)</f>
        <v>19</v>
      </c>
      <c r="H361" s="92" t="n">
        <v>57</v>
      </c>
      <c r="I361" s="92"/>
      <c r="J361" s="92"/>
      <c r="K361" s="92"/>
    </row>
    <row r="362" customFormat="false" ht="12.75" hidden="false" customHeight="false" outlineLevel="0" collapsed="false">
      <c r="A362" s="103"/>
      <c r="B362" s="103"/>
      <c r="C362" s="68" t="n">
        <v>4300</v>
      </c>
      <c r="D362" s="68" t="s">
        <v>36</v>
      </c>
      <c r="E362" s="92" t="n">
        <v>24600</v>
      </c>
      <c r="F362" s="92" t="n">
        <v>9819.11</v>
      </c>
      <c r="G362" s="29" t="n">
        <f aca="false">IF(E362=0,"-",100*F362/E362)</f>
        <v>39.915081300813</v>
      </c>
      <c r="H362" s="92" t="n">
        <v>9819.11</v>
      </c>
      <c r="I362" s="92"/>
      <c r="J362" s="92"/>
      <c r="K362" s="92"/>
    </row>
    <row r="363" customFormat="false" ht="22.5" hidden="false" customHeight="false" outlineLevel="0" collapsed="false">
      <c r="A363" s="103"/>
      <c r="B363" s="103"/>
      <c r="C363" s="68" t="n">
        <v>4350</v>
      </c>
      <c r="D363" s="68" t="s">
        <v>112</v>
      </c>
      <c r="E363" s="92" t="n">
        <v>1375</v>
      </c>
      <c r="F363" s="92" t="n">
        <v>343.71</v>
      </c>
      <c r="G363" s="29" t="n">
        <f aca="false">IF(E363=0,"-",100*F363/E363)</f>
        <v>24.9970909090909</v>
      </c>
      <c r="H363" s="92" t="n">
        <v>343.71</v>
      </c>
      <c r="I363" s="92"/>
      <c r="J363" s="92"/>
      <c r="K363" s="92"/>
    </row>
    <row r="364" customFormat="false" ht="37.5" hidden="false" customHeight="true" outlineLevel="0" collapsed="false">
      <c r="A364" s="103"/>
      <c r="B364" s="103"/>
      <c r="C364" s="68" t="n">
        <v>4370</v>
      </c>
      <c r="D364" s="68" t="s">
        <v>132</v>
      </c>
      <c r="E364" s="92" t="n">
        <v>7600</v>
      </c>
      <c r="F364" s="92" t="n">
        <v>3247.62</v>
      </c>
      <c r="G364" s="29" t="n">
        <f aca="false">IF(E364=0,"-",100*F364/E364)</f>
        <v>42.7318421052632</v>
      </c>
      <c r="H364" s="92" t="n">
        <v>3247.62</v>
      </c>
      <c r="I364" s="92"/>
      <c r="J364" s="92"/>
      <c r="K364" s="92"/>
    </row>
    <row r="365" customFormat="false" ht="45" hidden="false" customHeight="true" outlineLevel="0" collapsed="false">
      <c r="A365" s="103"/>
      <c r="B365" s="103"/>
      <c r="C365" s="68" t="n">
        <v>4400</v>
      </c>
      <c r="D365" s="68" t="s">
        <v>133</v>
      </c>
      <c r="E365" s="92" t="n">
        <v>19624</v>
      </c>
      <c r="F365" s="92" t="n">
        <v>8551.75</v>
      </c>
      <c r="G365" s="29" t="n">
        <f aca="false">IF(E365=0,"-",100*F365/E365)</f>
        <v>43.5780167142275</v>
      </c>
      <c r="H365" s="92" t="n">
        <v>8551.75</v>
      </c>
      <c r="I365" s="92"/>
      <c r="J365" s="92"/>
      <c r="K365" s="92"/>
    </row>
    <row r="366" customFormat="false" ht="27" hidden="false" customHeight="true" outlineLevel="0" collapsed="false">
      <c r="A366" s="103"/>
      <c r="B366" s="103"/>
      <c r="C366" s="68" t="n">
        <v>4410</v>
      </c>
      <c r="D366" s="68" t="s">
        <v>41</v>
      </c>
      <c r="E366" s="92" t="n">
        <v>14200</v>
      </c>
      <c r="F366" s="92" t="n">
        <v>4828.01</v>
      </c>
      <c r="G366" s="29" t="n">
        <f aca="false">IF(E366=0,"-",100*F366/E366)</f>
        <v>34.0000704225352</v>
      </c>
      <c r="H366" s="92" t="n">
        <v>4828.01</v>
      </c>
      <c r="I366" s="92"/>
      <c r="J366" s="92"/>
      <c r="K366" s="92"/>
    </row>
    <row r="367" customFormat="false" ht="12.75" hidden="false" customHeight="false" outlineLevel="0" collapsed="false">
      <c r="A367" s="103"/>
      <c r="B367" s="103"/>
      <c r="C367" s="68" t="n">
        <v>4430</v>
      </c>
      <c r="D367" s="68" t="s">
        <v>42</v>
      </c>
      <c r="E367" s="92" t="n">
        <v>400</v>
      </c>
      <c r="F367" s="92" t="n">
        <v>205</v>
      </c>
      <c r="G367" s="29" t="n">
        <f aca="false">IF(E367=0,"-",100*F367/E367)</f>
        <v>51.25</v>
      </c>
      <c r="H367" s="92" t="n">
        <v>205</v>
      </c>
      <c r="I367" s="92"/>
      <c r="J367" s="92"/>
      <c r="K367" s="92"/>
    </row>
    <row r="368" customFormat="false" ht="33" hidden="false" customHeight="true" outlineLevel="0" collapsed="false">
      <c r="A368" s="103"/>
      <c r="B368" s="103"/>
      <c r="C368" s="68" t="n">
        <v>4440</v>
      </c>
      <c r="D368" s="68" t="s">
        <v>92</v>
      </c>
      <c r="E368" s="92" t="n">
        <v>7335</v>
      </c>
      <c r="F368" s="92" t="n">
        <v>5501</v>
      </c>
      <c r="G368" s="29" t="n">
        <f aca="false">IF(E368=0,"-",100*F368/E368)</f>
        <v>74.9965916837083</v>
      </c>
      <c r="H368" s="92" t="n">
        <v>5501</v>
      </c>
      <c r="I368" s="92"/>
      <c r="J368" s="92"/>
      <c r="K368" s="92"/>
    </row>
    <row r="369" customFormat="false" ht="33.75" hidden="false" customHeight="false" outlineLevel="0" collapsed="false">
      <c r="A369" s="103"/>
      <c r="B369" s="103"/>
      <c r="C369" s="68" t="n">
        <v>4700</v>
      </c>
      <c r="D369" s="68" t="s">
        <v>101</v>
      </c>
      <c r="E369" s="92" t="n">
        <v>5100</v>
      </c>
      <c r="F369" s="92" t="n">
        <v>3037</v>
      </c>
      <c r="G369" s="29" t="n">
        <f aca="false">IF(E369=0,"-",100*F369/E369)</f>
        <v>59.5490196078431</v>
      </c>
      <c r="H369" s="92" t="n">
        <v>3037</v>
      </c>
      <c r="I369" s="92"/>
      <c r="J369" s="92"/>
      <c r="K369" s="92"/>
    </row>
    <row r="370" customFormat="false" ht="47.25" hidden="false" customHeight="true" outlineLevel="0" collapsed="false">
      <c r="A370" s="103"/>
      <c r="B370" s="103"/>
      <c r="C370" s="68" t="n">
        <v>4740</v>
      </c>
      <c r="D370" s="68" t="s">
        <v>102</v>
      </c>
      <c r="E370" s="92" t="n">
        <v>2200</v>
      </c>
      <c r="F370" s="92" t="n">
        <v>0</v>
      </c>
      <c r="G370" s="29" t="n">
        <f aca="false">IF(E370=0,"-",100*F370/E370)</f>
        <v>0</v>
      </c>
      <c r="H370" s="92" t="n">
        <v>0</v>
      </c>
      <c r="I370" s="92"/>
      <c r="J370" s="92"/>
      <c r="K370" s="92"/>
    </row>
    <row r="371" customFormat="false" ht="33.75" hidden="false" customHeight="false" outlineLevel="0" collapsed="false">
      <c r="A371" s="103"/>
      <c r="B371" s="103"/>
      <c r="C371" s="68" t="n">
        <v>4750</v>
      </c>
      <c r="D371" s="68" t="s">
        <v>46</v>
      </c>
      <c r="E371" s="92" t="n">
        <v>3700</v>
      </c>
      <c r="F371" s="92" t="n">
        <v>2834.28</v>
      </c>
      <c r="G371" s="29" t="n">
        <f aca="false">IF(E371=0,"-",100*F371/E371)</f>
        <v>76.6021621621622</v>
      </c>
      <c r="H371" s="92" t="n">
        <v>2834.28</v>
      </c>
      <c r="I371" s="92"/>
      <c r="J371" s="92"/>
      <c r="K371" s="92"/>
    </row>
    <row r="372" customFormat="false" ht="33" hidden="false" customHeight="true" outlineLevel="0" collapsed="false">
      <c r="A372" s="103"/>
      <c r="B372" s="104" t="n">
        <v>85228</v>
      </c>
      <c r="C372" s="105"/>
      <c r="D372" s="89" t="s">
        <v>142</v>
      </c>
      <c r="E372" s="90" t="n">
        <f aca="false">SUM(E373:E385)</f>
        <v>401232</v>
      </c>
      <c r="F372" s="90" t="n">
        <f aca="false">SUM(F373:F385)</f>
        <v>171396.95</v>
      </c>
      <c r="G372" s="29" t="n">
        <f aca="false">IF(E372=0,"-",100*F372/E372)</f>
        <v>42.717667085377</v>
      </c>
      <c r="H372" s="90" t="n">
        <f aca="false">SUM(H373:H385)</f>
        <v>171396.95</v>
      </c>
      <c r="I372" s="90"/>
      <c r="J372" s="90"/>
      <c r="K372" s="90"/>
    </row>
    <row r="373" customFormat="false" ht="33.75" hidden="false" customHeight="false" outlineLevel="0" collapsed="false">
      <c r="A373" s="103"/>
      <c r="B373" s="103"/>
      <c r="C373" s="68" t="n">
        <v>3020</v>
      </c>
      <c r="D373" s="68" t="s">
        <v>25</v>
      </c>
      <c r="E373" s="92" t="n">
        <v>1500</v>
      </c>
      <c r="F373" s="92" t="n">
        <v>440.05</v>
      </c>
      <c r="G373" s="29" t="n">
        <f aca="false">IF(E373=0,"-",100*F373/E373)</f>
        <v>29.3366666666667</v>
      </c>
      <c r="H373" s="92" t="n">
        <v>440.05</v>
      </c>
      <c r="I373" s="92"/>
      <c r="J373" s="92"/>
      <c r="K373" s="92"/>
    </row>
    <row r="374" customFormat="false" ht="22.5" hidden="false" customHeight="false" outlineLevel="0" collapsed="false">
      <c r="A374" s="103"/>
      <c r="B374" s="103"/>
      <c r="C374" s="68" t="n">
        <v>4010</v>
      </c>
      <c r="D374" s="68" t="s">
        <v>26</v>
      </c>
      <c r="E374" s="92" t="n">
        <v>285262</v>
      </c>
      <c r="F374" s="92" t="n">
        <v>111923.72</v>
      </c>
      <c r="G374" s="29" t="n">
        <f aca="false">IF(E374=0,"-",100*F374/E374)</f>
        <v>39.2354116566525</v>
      </c>
      <c r="H374" s="92" t="n">
        <v>111923.72</v>
      </c>
      <c r="I374" s="92"/>
      <c r="J374" s="92"/>
      <c r="K374" s="92"/>
    </row>
    <row r="375" customFormat="false" ht="22.5" hidden="false" customHeight="false" outlineLevel="0" collapsed="false">
      <c r="A375" s="103"/>
      <c r="B375" s="103"/>
      <c r="C375" s="68" t="n">
        <v>4040</v>
      </c>
      <c r="D375" s="68" t="s">
        <v>27</v>
      </c>
      <c r="E375" s="92" t="n">
        <v>18063</v>
      </c>
      <c r="F375" s="92" t="n">
        <v>18062.57</v>
      </c>
      <c r="G375" s="29" t="n">
        <f aca="false">IF(E375=0,"-",100*F375/E375)</f>
        <v>99.9976194430604</v>
      </c>
      <c r="H375" s="92" t="n">
        <v>18062.57</v>
      </c>
      <c r="I375" s="92"/>
      <c r="J375" s="92"/>
      <c r="K375" s="92"/>
    </row>
    <row r="376" customFormat="false" ht="22.5" hidden="false" customHeight="false" outlineLevel="0" collapsed="false">
      <c r="A376" s="103"/>
      <c r="B376" s="103"/>
      <c r="C376" s="68" t="n">
        <v>4110</v>
      </c>
      <c r="D376" s="68" t="s">
        <v>28</v>
      </c>
      <c r="E376" s="92" t="n">
        <v>49248</v>
      </c>
      <c r="F376" s="92" t="n">
        <v>17643.67</v>
      </c>
      <c r="G376" s="29" t="n">
        <f aca="false">IF(E376=0,"-",100*F376/E376)</f>
        <v>35.8261655295647</v>
      </c>
      <c r="H376" s="92" t="n">
        <v>17643.67</v>
      </c>
      <c r="I376" s="92"/>
      <c r="J376" s="92"/>
      <c r="K376" s="92"/>
    </row>
    <row r="377" customFormat="false" ht="12.75" hidden="false" customHeight="false" outlineLevel="0" collapsed="false">
      <c r="A377" s="103"/>
      <c r="B377" s="103"/>
      <c r="C377" s="68" t="n">
        <v>4120</v>
      </c>
      <c r="D377" s="68" t="s">
        <v>69</v>
      </c>
      <c r="E377" s="92" t="n">
        <v>7671</v>
      </c>
      <c r="F377" s="92" t="n">
        <v>2133.93</v>
      </c>
      <c r="G377" s="29" t="n">
        <f aca="false">IF(E377=0,"-",100*F377/E377)</f>
        <v>27.8181462651545</v>
      </c>
      <c r="H377" s="92" t="n">
        <v>2133.93</v>
      </c>
      <c r="I377" s="92"/>
      <c r="J377" s="92"/>
      <c r="K377" s="92"/>
    </row>
    <row r="378" customFormat="false" ht="22.5" hidden="false" customHeight="true" outlineLevel="0" collapsed="false">
      <c r="A378" s="103"/>
      <c r="B378" s="103"/>
      <c r="C378" s="68" t="n">
        <v>4170</v>
      </c>
      <c r="D378" s="68" t="s">
        <v>31</v>
      </c>
      <c r="E378" s="92" t="n">
        <v>19643</v>
      </c>
      <c r="F378" s="92" t="n">
        <v>10375.7</v>
      </c>
      <c r="G378" s="29" t="n">
        <f aca="false">IF(E378=0,"-",100*F378/E378)</f>
        <v>52.8213612991906</v>
      </c>
      <c r="H378" s="92" t="n">
        <v>10375.7</v>
      </c>
      <c r="I378" s="92"/>
      <c r="J378" s="92"/>
      <c r="K378" s="92"/>
    </row>
    <row r="379" customFormat="false" ht="21.75" hidden="false" customHeight="true" outlineLevel="0" collapsed="false">
      <c r="A379" s="103"/>
      <c r="B379" s="103"/>
      <c r="C379" s="68" t="n">
        <v>4210</v>
      </c>
      <c r="D379" s="68" t="s">
        <v>32</v>
      </c>
      <c r="E379" s="92" t="n">
        <v>2459</v>
      </c>
      <c r="F379" s="92" t="n">
        <v>867.12</v>
      </c>
      <c r="G379" s="29" t="n">
        <f aca="false">IF(E379=0,"-",100*F379/E379)</f>
        <v>35.2631150874339</v>
      </c>
      <c r="H379" s="92" t="n">
        <v>867.12</v>
      </c>
      <c r="I379" s="92"/>
      <c r="J379" s="92"/>
      <c r="K379" s="92"/>
    </row>
    <row r="380" customFormat="false" ht="25.5" hidden="false" customHeight="true" outlineLevel="0" collapsed="false">
      <c r="A380" s="103"/>
      <c r="B380" s="103"/>
      <c r="C380" s="68" t="n">
        <v>4280</v>
      </c>
      <c r="D380" s="68" t="s">
        <v>35</v>
      </c>
      <c r="E380" s="92" t="n">
        <v>200</v>
      </c>
      <c r="F380" s="92" t="n">
        <v>90</v>
      </c>
      <c r="G380" s="29" t="n">
        <f aca="false">IF(E380=0,"-",100*F380/E380)</f>
        <v>45</v>
      </c>
      <c r="H380" s="92" t="n">
        <v>90</v>
      </c>
      <c r="I380" s="92"/>
      <c r="J380" s="92"/>
      <c r="K380" s="92"/>
    </row>
    <row r="381" customFormat="false" ht="12.75" hidden="false" customHeight="false" outlineLevel="0" collapsed="false">
      <c r="A381" s="103"/>
      <c r="B381" s="103"/>
      <c r="C381" s="68" t="n">
        <v>4300</v>
      </c>
      <c r="D381" s="68" t="s">
        <v>36</v>
      </c>
      <c r="E381" s="92" t="n">
        <v>800</v>
      </c>
      <c r="F381" s="92" t="n">
        <v>12.2</v>
      </c>
      <c r="G381" s="29" t="n">
        <f aca="false">IF(E381=0,"-",100*F381/E381)</f>
        <v>1.525</v>
      </c>
      <c r="H381" s="92" t="n">
        <v>12.2</v>
      </c>
      <c r="I381" s="92"/>
      <c r="J381" s="92"/>
      <c r="K381" s="92"/>
    </row>
    <row r="382" customFormat="false" ht="12.75" hidden="false" customHeight="false" outlineLevel="0" collapsed="false">
      <c r="A382" s="103"/>
      <c r="B382" s="103"/>
      <c r="C382" s="68" t="n">
        <v>4410</v>
      </c>
      <c r="D382" s="68" t="s">
        <v>41</v>
      </c>
      <c r="E382" s="92" t="n">
        <v>3636</v>
      </c>
      <c r="F382" s="92" t="n">
        <v>809.99</v>
      </c>
      <c r="G382" s="29" t="n">
        <f aca="false">IF(E382=0,"-",100*F382/E382)</f>
        <v>22.2769526952695</v>
      </c>
      <c r="H382" s="92" t="n">
        <v>809.99</v>
      </c>
      <c r="I382" s="92"/>
      <c r="J382" s="92"/>
      <c r="K382" s="92"/>
    </row>
    <row r="383" customFormat="false" ht="33.75" hidden="false" customHeight="false" outlineLevel="0" collapsed="false">
      <c r="A383" s="103"/>
      <c r="B383" s="103"/>
      <c r="C383" s="68" t="n">
        <v>4440</v>
      </c>
      <c r="D383" s="68" t="s">
        <v>92</v>
      </c>
      <c r="E383" s="92" t="n">
        <v>12050</v>
      </c>
      <c r="F383" s="92" t="n">
        <v>9038</v>
      </c>
      <c r="G383" s="29" t="n">
        <f aca="false">IF(E383=0,"-",100*F383/E383)</f>
        <v>75.0041493775934</v>
      </c>
      <c r="H383" s="92" t="n">
        <v>9038</v>
      </c>
      <c r="I383" s="92"/>
      <c r="J383" s="92"/>
      <c r="K383" s="92"/>
    </row>
    <row r="384" customFormat="false" ht="33.75" hidden="false" customHeight="false" outlineLevel="0" collapsed="false">
      <c r="A384" s="103"/>
      <c r="B384" s="103"/>
      <c r="C384" s="68" t="n">
        <v>4700</v>
      </c>
      <c r="D384" s="68" t="s">
        <v>101</v>
      </c>
      <c r="E384" s="92" t="n">
        <v>500</v>
      </c>
      <c r="F384" s="92" t="n">
        <v>0</v>
      </c>
      <c r="G384" s="29" t="n">
        <f aca="false">IF(E384=0,"-",100*F384/E384)</f>
        <v>0</v>
      </c>
      <c r="H384" s="92" t="n">
        <v>0</v>
      </c>
      <c r="I384" s="92"/>
      <c r="J384" s="92"/>
      <c r="K384" s="92"/>
    </row>
    <row r="385" customFormat="false" ht="45" hidden="false" customHeight="false" outlineLevel="0" collapsed="false">
      <c r="A385" s="103"/>
      <c r="B385" s="103"/>
      <c r="C385" s="68" t="n">
        <v>4740</v>
      </c>
      <c r="D385" s="68" t="s">
        <v>102</v>
      </c>
      <c r="E385" s="92" t="n">
        <v>200</v>
      </c>
      <c r="F385" s="92" t="n">
        <v>0</v>
      </c>
      <c r="G385" s="29" t="n">
        <f aca="false">IF(E385=0,"-",100*F385/E385)</f>
        <v>0</v>
      </c>
      <c r="H385" s="92" t="n">
        <v>0</v>
      </c>
      <c r="I385" s="92"/>
      <c r="J385" s="92"/>
      <c r="K385" s="92"/>
    </row>
    <row r="386" customFormat="false" ht="12.75" hidden="false" customHeight="false" outlineLevel="0" collapsed="false">
      <c r="A386" s="103"/>
      <c r="B386" s="104" t="n">
        <v>85295</v>
      </c>
      <c r="C386" s="104"/>
      <c r="D386" s="104" t="s">
        <v>59</v>
      </c>
      <c r="E386" s="90" t="n">
        <f aca="false">SUM(E387:E393)</f>
        <v>192027</v>
      </c>
      <c r="F386" s="90" t="n">
        <f aca="false">SUM(F387:F393)</f>
        <v>89832.22</v>
      </c>
      <c r="G386" s="29" t="n">
        <f aca="false">IF(E386=0,"-",100*F386/E386)</f>
        <v>46.7810360001458</v>
      </c>
      <c r="H386" s="90" t="n">
        <f aca="false">SUM(H387:H393)</f>
        <v>89832.22</v>
      </c>
      <c r="I386" s="90"/>
      <c r="J386" s="90"/>
      <c r="K386" s="90"/>
    </row>
    <row r="387" customFormat="false" ht="12.75" hidden="false" customHeight="false" outlineLevel="0" collapsed="false">
      <c r="A387" s="103"/>
      <c r="B387" s="103"/>
      <c r="C387" s="67" t="n">
        <v>3110</v>
      </c>
      <c r="D387" s="67" t="s">
        <v>130</v>
      </c>
      <c r="E387" s="92" t="n">
        <v>172000</v>
      </c>
      <c r="F387" s="92" t="n">
        <v>89832.22</v>
      </c>
      <c r="G387" s="29" t="n">
        <f aca="false">IF(E387=0,"-",100*F387/E387)</f>
        <v>52.2280348837209</v>
      </c>
      <c r="H387" s="92" t="n">
        <v>89832.22</v>
      </c>
      <c r="I387" s="92"/>
      <c r="J387" s="92"/>
      <c r="K387" s="92"/>
    </row>
    <row r="388" customFormat="false" ht="22.5" hidden="false" customHeight="false" outlineLevel="0" collapsed="false">
      <c r="A388" s="103"/>
      <c r="B388" s="103"/>
      <c r="C388" s="68" t="n">
        <v>4010</v>
      </c>
      <c r="D388" s="68" t="s">
        <v>26</v>
      </c>
      <c r="E388" s="92" t="n">
        <v>14704</v>
      </c>
      <c r="F388" s="92" t="n">
        <v>0</v>
      </c>
      <c r="G388" s="29" t="n">
        <f aca="false">IF(E388=0,"-",100*F388/E388)</f>
        <v>0</v>
      </c>
      <c r="H388" s="92" t="n">
        <v>0</v>
      </c>
      <c r="I388" s="92"/>
      <c r="J388" s="92"/>
      <c r="K388" s="92"/>
    </row>
    <row r="389" customFormat="false" ht="22.5" hidden="false" customHeight="false" outlineLevel="0" collapsed="false">
      <c r="A389" s="103"/>
      <c r="B389" s="103"/>
      <c r="C389" s="68" t="n">
        <v>4110</v>
      </c>
      <c r="D389" s="68" t="s">
        <v>28</v>
      </c>
      <c r="E389" s="92" t="n">
        <v>2458</v>
      </c>
      <c r="F389" s="92" t="n">
        <v>0</v>
      </c>
      <c r="G389" s="29" t="n">
        <f aca="false">IF(E389=0,"-",100*F389/E389)</f>
        <v>0</v>
      </c>
      <c r="H389" s="92" t="n">
        <v>0</v>
      </c>
      <c r="I389" s="92"/>
      <c r="J389" s="92"/>
      <c r="K389" s="92"/>
    </row>
    <row r="390" customFormat="false" ht="12.75" hidden="false" customHeight="false" outlineLevel="0" collapsed="false">
      <c r="A390" s="103"/>
      <c r="B390" s="103"/>
      <c r="C390" s="68" t="n">
        <v>4120</v>
      </c>
      <c r="D390" s="68" t="s">
        <v>69</v>
      </c>
      <c r="E390" s="92" t="n">
        <v>377</v>
      </c>
      <c r="F390" s="92" t="n">
        <v>0</v>
      </c>
      <c r="G390" s="29" t="n">
        <f aca="false">IF(E390=0,"-",100*F390/E390)</f>
        <v>0</v>
      </c>
      <c r="H390" s="92" t="n">
        <v>0</v>
      </c>
      <c r="I390" s="92"/>
      <c r="J390" s="92"/>
      <c r="K390" s="92"/>
    </row>
    <row r="391" customFormat="false" ht="22.5" hidden="false" customHeight="false" outlineLevel="0" collapsed="false">
      <c r="A391" s="103"/>
      <c r="B391" s="103"/>
      <c r="C391" s="68" t="n">
        <v>4210</v>
      </c>
      <c r="D391" s="68" t="s">
        <v>32</v>
      </c>
      <c r="E391" s="92" t="n">
        <v>1488</v>
      </c>
      <c r="F391" s="92" t="n">
        <v>0</v>
      </c>
      <c r="G391" s="29" t="n">
        <f aca="false">IF(E391=0,"-",100*F391/E391)</f>
        <v>0</v>
      </c>
      <c r="H391" s="92" t="n">
        <v>0</v>
      </c>
      <c r="I391" s="92"/>
      <c r="J391" s="92"/>
      <c r="K391" s="92"/>
    </row>
    <row r="392" customFormat="false" ht="12.75" hidden="false" customHeight="false" outlineLevel="0" collapsed="false">
      <c r="A392" s="103"/>
      <c r="B392" s="103"/>
      <c r="C392" s="68" t="n">
        <v>4280</v>
      </c>
      <c r="D392" s="68" t="s">
        <v>35</v>
      </c>
      <c r="E392" s="92" t="n">
        <v>100</v>
      </c>
      <c r="F392" s="92" t="n">
        <v>0</v>
      </c>
      <c r="G392" s="29" t="n">
        <f aca="false">IF(E392=0,"-",100*F392/E392)</f>
        <v>0</v>
      </c>
      <c r="H392" s="92" t="n">
        <v>0</v>
      </c>
      <c r="I392" s="92"/>
      <c r="J392" s="92"/>
      <c r="K392" s="92"/>
    </row>
    <row r="393" customFormat="false" ht="12.75" hidden="false" customHeight="false" outlineLevel="0" collapsed="false">
      <c r="A393" s="103"/>
      <c r="B393" s="103"/>
      <c r="C393" s="68" t="n">
        <v>4300</v>
      </c>
      <c r="D393" s="68" t="s">
        <v>36</v>
      </c>
      <c r="E393" s="92" t="n">
        <v>900</v>
      </c>
      <c r="F393" s="92" t="n">
        <v>0</v>
      </c>
      <c r="G393" s="29" t="n">
        <f aca="false">IF(E393=0,"-",100*F393/E393)</f>
        <v>0</v>
      </c>
      <c r="H393" s="92" t="n">
        <v>0</v>
      </c>
      <c r="I393" s="92"/>
      <c r="J393" s="92"/>
      <c r="K393" s="92"/>
    </row>
    <row r="394" customFormat="false" ht="45" hidden="false" customHeight="true" outlineLevel="0" collapsed="false">
      <c r="A394" s="106" t="n">
        <v>853</v>
      </c>
      <c r="B394" s="103"/>
      <c r="C394" s="68"/>
      <c r="D394" s="97" t="s">
        <v>143</v>
      </c>
      <c r="E394" s="107" t="n">
        <f aca="false">E395</f>
        <v>152737.03</v>
      </c>
      <c r="F394" s="107" t="n">
        <f aca="false">F395</f>
        <v>0</v>
      </c>
      <c r="G394" s="29" t="n">
        <f aca="false">IF(E394=0,"-",100*F394/E394)</f>
        <v>0</v>
      </c>
      <c r="H394" s="107" t="n">
        <f aca="false">H395</f>
        <v>0</v>
      </c>
      <c r="I394" s="107" t="n">
        <v>0</v>
      </c>
      <c r="J394" s="107" t="n">
        <v>0</v>
      </c>
      <c r="K394" s="107" t="n">
        <v>0</v>
      </c>
    </row>
    <row r="395" customFormat="false" ht="12.75" hidden="false" customHeight="false" outlineLevel="0" collapsed="false">
      <c r="A395" s="103"/>
      <c r="B395" s="104" t="n">
        <v>85395</v>
      </c>
      <c r="C395" s="89"/>
      <c r="D395" s="89" t="s">
        <v>59</v>
      </c>
      <c r="E395" s="92" t="n">
        <f aca="false">SUM(E396:E415)</f>
        <v>152737.03</v>
      </c>
      <c r="F395" s="92" t="n">
        <f aca="false">SUM(F396:F415)</f>
        <v>0</v>
      </c>
      <c r="G395" s="29" t="n">
        <f aca="false">IF(E395=0,"-",100*F395/E395)</f>
        <v>0</v>
      </c>
      <c r="H395" s="92" t="n">
        <f aca="false">SUM(H396:H415)</f>
        <v>0</v>
      </c>
      <c r="I395" s="92"/>
      <c r="J395" s="92"/>
      <c r="K395" s="92"/>
    </row>
    <row r="396" customFormat="false" ht="22.5" hidden="false" customHeight="false" outlineLevel="0" collapsed="false">
      <c r="A396" s="103"/>
      <c r="B396" s="103"/>
      <c r="C396" s="68" t="n">
        <v>4017</v>
      </c>
      <c r="D396" s="68" t="s">
        <v>26</v>
      </c>
      <c r="E396" s="92" t="n">
        <v>45398.91</v>
      </c>
      <c r="F396" s="92" t="n">
        <v>0</v>
      </c>
      <c r="G396" s="29" t="n">
        <f aca="false">IF(E396=0,"-",100*F396/E396)</f>
        <v>0</v>
      </c>
      <c r="H396" s="92" t="n">
        <v>0</v>
      </c>
      <c r="I396" s="92"/>
      <c r="J396" s="92"/>
      <c r="K396" s="92"/>
    </row>
    <row r="397" customFormat="false" ht="22.5" hidden="false" customHeight="false" outlineLevel="0" collapsed="false">
      <c r="A397" s="103"/>
      <c r="B397" s="103"/>
      <c r="C397" s="68" t="n">
        <v>4019</v>
      </c>
      <c r="D397" s="68" t="s">
        <v>26</v>
      </c>
      <c r="E397" s="92" t="n">
        <v>2404.51</v>
      </c>
      <c r="F397" s="92" t="n">
        <v>0</v>
      </c>
      <c r="G397" s="29" t="n">
        <f aca="false">IF(E397=0,"-",100*F397/E397)</f>
        <v>0</v>
      </c>
      <c r="H397" s="92" t="n">
        <v>0</v>
      </c>
      <c r="I397" s="92"/>
      <c r="J397" s="92"/>
      <c r="K397" s="92"/>
    </row>
    <row r="398" customFormat="false" ht="22.5" hidden="false" customHeight="false" outlineLevel="0" collapsed="false">
      <c r="A398" s="103"/>
      <c r="B398" s="103"/>
      <c r="C398" s="68" t="n">
        <v>4117</v>
      </c>
      <c r="D398" s="68" t="s">
        <v>28</v>
      </c>
      <c r="E398" s="92" t="n">
        <v>8695.94</v>
      </c>
      <c r="F398" s="92" t="n">
        <v>0</v>
      </c>
      <c r="G398" s="29" t="n">
        <f aca="false">IF(E398=0,"-",100*F398/E398)</f>
        <v>0</v>
      </c>
      <c r="H398" s="92" t="n">
        <v>0</v>
      </c>
      <c r="I398" s="92"/>
      <c r="J398" s="92"/>
      <c r="K398" s="92"/>
    </row>
    <row r="399" customFormat="false" ht="22.5" hidden="false" customHeight="false" outlineLevel="0" collapsed="false">
      <c r="A399" s="103"/>
      <c r="B399" s="103"/>
      <c r="C399" s="68" t="n">
        <v>4119</v>
      </c>
      <c r="D399" s="68" t="s">
        <v>28</v>
      </c>
      <c r="E399" s="92" t="n">
        <v>460.57</v>
      </c>
      <c r="F399" s="92" t="n">
        <v>0</v>
      </c>
      <c r="G399" s="29" t="n">
        <f aca="false">IF(E399=0,"-",100*F399/E399)</f>
        <v>0</v>
      </c>
      <c r="H399" s="92" t="n">
        <v>0</v>
      </c>
      <c r="I399" s="92"/>
      <c r="J399" s="92"/>
      <c r="K399" s="92"/>
    </row>
    <row r="400" customFormat="false" ht="12.75" hidden="false" customHeight="false" outlineLevel="0" collapsed="false">
      <c r="A400" s="103"/>
      <c r="B400" s="103"/>
      <c r="C400" s="68" t="n">
        <v>4127</v>
      </c>
      <c r="D400" s="68" t="s">
        <v>69</v>
      </c>
      <c r="E400" s="92" t="n">
        <v>1187.67</v>
      </c>
      <c r="F400" s="92" t="n">
        <v>0</v>
      </c>
      <c r="G400" s="29" t="n">
        <f aca="false">IF(E400=0,"-",100*F400/E400)</f>
        <v>0</v>
      </c>
      <c r="H400" s="92" t="n">
        <v>0</v>
      </c>
      <c r="I400" s="92"/>
      <c r="J400" s="92"/>
      <c r="K400" s="92"/>
    </row>
    <row r="401" customFormat="false" ht="12.75" hidden="false" customHeight="false" outlineLevel="0" collapsed="false">
      <c r="A401" s="103"/>
      <c r="B401" s="103"/>
      <c r="C401" s="68" t="n">
        <v>4129</v>
      </c>
      <c r="D401" s="68" t="s">
        <v>69</v>
      </c>
      <c r="E401" s="92" t="n">
        <v>62.9</v>
      </c>
      <c r="F401" s="92" t="n">
        <v>0</v>
      </c>
      <c r="G401" s="29" t="n">
        <f aca="false">IF(E401=0,"-",100*F401/E401)</f>
        <v>0</v>
      </c>
      <c r="H401" s="92" t="n">
        <v>0</v>
      </c>
      <c r="I401" s="92"/>
      <c r="J401" s="92"/>
      <c r="K401" s="92"/>
    </row>
    <row r="402" customFormat="false" ht="22.5" hidden="false" customHeight="false" outlineLevel="0" collapsed="false">
      <c r="A402" s="103"/>
      <c r="B402" s="103"/>
      <c r="C402" s="68" t="n">
        <v>4177</v>
      </c>
      <c r="D402" s="68" t="s">
        <v>31</v>
      </c>
      <c r="E402" s="92" t="n">
        <v>25793.85</v>
      </c>
      <c r="F402" s="92" t="n">
        <v>0</v>
      </c>
      <c r="G402" s="29" t="n">
        <f aca="false">IF(E402=0,"-",100*F402/E402)</f>
        <v>0</v>
      </c>
      <c r="H402" s="92" t="n">
        <v>0</v>
      </c>
      <c r="I402" s="92"/>
      <c r="J402" s="92"/>
      <c r="K402" s="92"/>
    </row>
    <row r="403" customFormat="false" ht="22.5" hidden="false" customHeight="false" outlineLevel="0" collapsed="false">
      <c r="A403" s="103"/>
      <c r="B403" s="103"/>
      <c r="C403" s="68" t="n">
        <v>4179</v>
      </c>
      <c r="D403" s="68" t="s">
        <v>31</v>
      </c>
      <c r="E403" s="92" t="n">
        <v>1366.15</v>
      </c>
      <c r="F403" s="92" t="n">
        <v>0</v>
      </c>
      <c r="G403" s="29" t="n">
        <f aca="false">IF(E403=0,"-",100*F403/E403)</f>
        <v>0</v>
      </c>
      <c r="H403" s="92" t="n">
        <v>0</v>
      </c>
      <c r="I403" s="92"/>
      <c r="J403" s="92"/>
      <c r="K403" s="92"/>
    </row>
    <row r="404" customFormat="false" ht="22.5" hidden="false" customHeight="false" outlineLevel="0" collapsed="false">
      <c r="A404" s="103"/>
      <c r="B404" s="103"/>
      <c r="C404" s="68" t="n">
        <v>4217</v>
      </c>
      <c r="D404" s="68" t="s">
        <v>32</v>
      </c>
      <c r="E404" s="92" t="n">
        <v>10240.62</v>
      </c>
      <c r="F404" s="92" t="n">
        <v>0</v>
      </c>
      <c r="G404" s="29" t="n">
        <f aca="false">IF(E404=0,"-",100*F404/E404)</f>
        <v>0</v>
      </c>
      <c r="H404" s="92" t="n">
        <v>0</v>
      </c>
      <c r="I404" s="92"/>
      <c r="J404" s="92"/>
      <c r="K404" s="92"/>
    </row>
    <row r="405" customFormat="false" ht="22.5" hidden="false" customHeight="false" outlineLevel="0" collapsed="false">
      <c r="A405" s="103"/>
      <c r="B405" s="103"/>
      <c r="C405" s="68" t="n">
        <v>4219</v>
      </c>
      <c r="D405" s="68" t="s">
        <v>32</v>
      </c>
      <c r="E405" s="92" t="n">
        <v>542.38</v>
      </c>
      <c r="F405" s="92" t="n">
        <v>0</v>
      </c>
      <c r="G405" s="29" t="n">
        <f aca="false">IF(E405=0,"-",100*F405/E405)</f>
        <v>0</v>
      </c>
      <c r="H405" s="92" t="n">
        <v>0</v>
      </c>
      <c r="I405" s="92"/>
      <c r="J405" s="92"/>
      <c r="K405" s="92"/>
    </row>
    <row r="406" customFormat="false" ht="12.75" hidden="false" customHeight="false" outlineLevel="0" collapsed="false">
      <c r="A406" s="103"/>
      <c r="B406" s="103"/>
      <c r="C406" s="68" t="n">
        <v>4307</v>
      </c>
      <c r="D406" s="68" t="s">
        <v>36</v>
      </c>
      <c r="E406" s="92" t="n">
        <v>49773.78</v>
      </c>
      <c r="F406" s="92" t="n">
        <v>0</v>
      </c>
      <c r="G406" s="29" t="n">
        <f aca="false">IF(E406=0,"-",100*F406/E406)</f>
        <v>0</v>
      </c>
      <c r="H406" s="92" t="n">
        <v>0</v>
      </c>
      <c r="I406" s="92"/>
      <c r="J406" s="92"/>
      <c r="K406" s="92"/>
    </row>
    <row r="407" customFormat="false" ht="12.75" hidden="false" customHeight="false" outlineLevel="0" collapsed="false">
      <c r="A407" s="103"/>
      <c r="B407" s="103"/>
      <c r="C407" s="68" t="n">
        <v>4309</v>
      </c>
      <c r="D407" s="68" t="s">
        <v>36</v>
      </c>
      <c r="E407" s="92" t="n">
        <v>2636.22</v>
      </c>
      <c r="F407" s="92" t="n">
        <v>0</v>
      </c>
      <c r="G407" s="29" t="n">
        <f aca="false">IF(E407=0,"-",100*F407/E407)</f>
        <v>0</v>
      </c>
      <c r="H407" s="92" t="n">
        <v>0</v>
      </c>
      <c r="I407" s="92"/>
      <c r="J407" s="92"/>
      <c r="K407" s="92"/>
    </row>
    <row r="408" customFormat="false" ht="45" hidden="false" customHeight="false" outlineLevel="0" collapsed="false">
      <c r="A408" s="103"/>
      <c r="B408" s="103"/>
      <c r="C408" s="68" t="n">
        <v>4407</v>
      </c>
      <c r="D408" s="68" t="s">
        <v>133</v>
      </c>
      <c r="E408" s="92" t="n">
        <v>3023.84</v>
      </c>
      <c r="F408" s="92" t="n">
        <v>0</v>
      </c>
      <c r="G408" s="29" t="n">
        <f aca="false">IF(E408=0,"-",100*F408/E408)</f>
        <v>0</v>
      </c>
      <c r="H408" s="92" t="n">
        <v>0</v>
      </c>
      <c r="I408" s="92"/>
      <c r="J408" s="92"/>
      <c r="K408" s="92"/>
    </row>
    <row r="409" customFormat="false" ht="45" hidden="false" customHeight="false" outlineLevel="0" collapsed="false">
      <c r="A409" s="103"/>
      <c r="B409" s="103"/>
      <c r="C409" s="68" t="n">
        <v>4409</v>
      </c>
      <c r="D409" s="68" t="s">
        <v>133</v>
      </c>
      <c r="E409" s="92" t="n">
        <v>160.16</v>
      </c>
      <c r="F409" s="92" t="n">
        <v>0</v>
      </c>
      <c r="G409" s="29" t="n">
        <f aca="false">IF(E409=0,"-",100*F409/E409)</f>
        <v>0</v>
      </c>
      <c r="H409" s="92" t="n">
        <v>0</v>
      </c>
      <c r="I409" s="92"/>
      <c r="J409" s="92"/>
      <c r="K409" s="92"/>
    </row>
    <row r="410" customFormat="false" ht="12.75" hidden="false" customHeight="false" outlineLevel="0" collapsed="false">
      <c r="A410" s="103"/>
      <c r="B410" s="103"/>
      <c r="C410" s="68" t="n">
        <v>4437</v>
      </c>
      <c r="D410" s="68" t="s">
        <v>42</v>
      </c>
      <c r="E410" s="92" t="n">
        <v>189.94</v>
      </c>
      <c r="F410" s="92" t="n">
        <v>0</v>
      </c>
      <c r="G410" s="29" t="n">
        <f aca="false">IF(E410=0,"-",100*F410/E410)</f>
        <v>0</v>
      </c>
      <c r="H410" s="92" t="n">
        <v>0</v>
      </c>
      <c r="I410" s="92"/>
      <c r="J410" s="92"/>
      <c r="K410" s="92"/>
    </row>
    <row r="411" customFormat="false" ht="12.75" hidden="false" customHeight="false" outlineLevel="0" collapsed="false">
      <c r="A411" s="103"/>
      <c r="B411" s="103"/>
      <c r="C411" s="68" t="n">
        <v>4439</v>
      </c>
      <c r="D411" s="68" t="s">
        <v>42</v>
      </c>
      <c r="E411" s="92" t="n">
        <v>10.06</v>
      </c>
      <c r="F411" s="92" t="n">
        <v>0</v>
      </c>
      <c r="G411" s="29" t="n">
        <f aca="false">IF(E411=0,"-",100*F411/E411)</f>
        <v>0</v>
      </c>
      <c r="H411" s="92" t="n">
        <v>0</v>
      </c>
      <c r="I411" s="92"/>
      <c r="J411" s="92"/>
      <c r="K411" s="92"/>
    </row>
    <row r="412" customFormat="false" ht="45" hidden="false" customHeight="false" outlineLevel="0" collapsed="false">
      <c r="A412" s="103"/>
      <c r="B412" s="103"/>
      <c r="C412" s="68" t="n">
        <v>4747</v>
      </c>
      <c r="D412" s="68" t="s">
        <v>102</v>
      </c>
      <c r="E412" s="92" t="n">
        <v>351.39</v>
      </c>
      <c r="F412" s="92" t="n">
        <v>0</v>
      </c>
      <c r="G412" s="29" t="n">
        <f aca="false">IF(E412=0,"-",100*F412/E412)</f>
        <v>0</v>
      </c>
      <c r="H412" s="92" t="n">
        <v>0</v>
      </c>
      <c r="I412" s="92"/>
      <c r="J412" s="92"/>
      <c r="K412" s="92"/>
    </row>
    <row r="413" customFormat="false" ht="45" hidden="false" customHeight="false" outlineLevel="0" collapsed="false">
      <c r="A413" s="103"/>
      <c r="B413" s="103"/>
      <c r="C413" s="68" t="n">
        <v>4749</v>
      </c>
      <c r="D413" s="68" t="s">
        <v>102</v>
      </c>
      <c r="E413" s="92" t="n">
        <v>18.61</v>
      </c>
      <c r="F413" s="92" t="n">
        <v>0</v>
      </c>
      <c r="G413" s="29" t="n">
        <f aca="false">IF(E413=0,"-",100*F413/E413)</f>
        <v>0</v>
      </c>
      <c r="H413" s="92" t="n">
        <v>0</v>
      </c>
      <c r="I413" s="92"/>
      <c r="J413" s="92"/>
      <c r="K413" s="92"/>
    </row>
    <row r="414" customFormat="false" ht="33.75" hidden="false" customHeight="false" outlineLevel="0" collapsed="false">
      <c r="A414" s="103"/>
      <c r="B414" s="103"/>
      <c r="C414" s="68" t="n">
        <v>4757</v>
      </c>
      <c r="D414" s="68" t="s">
        <v>46</v>
      </c>
      <c r="E414" s="92" t="n">
        <v>398.43</v>
      </c>
      <c r="F414" s="92" t="n">
        <v>0</v>
      </c>
      <c r="G414" s="29" t="n">
        <f aca="false">IF(E414=0,"-",100*F414/E414)</f>
        <v>0</v>
      </c>
      <c r="H414" s="92" t="n">
        <v>0</v>
      </c>
      <c r="I414" s="92"/>
      <c r="J414" s="92"/>
      <c r="K414" s="92"/>
    </row>
    <row r="415" customFormat="false" ht="33.75" hidden="false" customHeight="false" outlineLevel="0" collapsed="false">
      <c r="A415" s="103"/>
      <c r="B415" s="103"/>
      <c r="C415" s="68" t="n">
        <v>4759</v>
      </c>
      <c r="D415" s="68" t="s">
        <v>46</v>
      </c>
      <c r="E415" s="92" t="n">
        <v>21.1</v>
      </c>
      <c r="F415" s="92" t="n">
        <v>0</v>
      </c>
      <c r="G415" s="29" t="n">
        <f aca="false">IF(E415=0,"-",100*F415/E415)</f>
        <v>0</v>
      </c>
      <c r="H415" s="92" t="n">
        <v>0</v>
      </c>
      <c r="I415" s="92"/>
      <c r="J415" s="92"/>
      <c r="K415" s="92"/>
    </row>
    <row r="416" customFormat="false" ht="38.25" hidden="false" customHeight="true" outlineLevel="0" collapsed="false">
      <c r="A416" s="106" t="n">
        <v>854</v>
      </c>
      <c r="B416" s="106"/>
      <c r="C416" s="106"/>
      <c r="D416" s="97" t="s">
        <v>144</v>
      </c>
      <c r="E416" s="98" t="n">
        <f aca="false">E417+E427</f>
        <v>227858</v>
      </c>
      <c r="F416" s="98" t="n">
        <f aca="false">SUM(F417+F427)</f>
        <v>160069.09</v>
      </c>
      <c r="G416" s="29" t="n">
        <f aca="false">IF(E416=0,"-",100*F416/E416)</f>
        <v>70.2494931053551</v>
      </c>
      <c r="H416" s="98" t="n">
        <f aca="false">H417+H427</f>
        <v>160069.09</v>
      </c>
      <c r="I416" s="98" t="n">
        <v>0</v>
      </c>
      <c r="J416" s="98" t="n">
        <v>0</v>
      </c>
      <c r="K416" s="98" t="n">
        <v>0</v>
      </c>
    </row>
    <row r="417" customFormat="false" ht="12.75" hidden="false" customHeight="false" outlineLevel="0" collapsed="false">
      <c r="A417" s="103"/>
      <c r="B417" s="104" t="n">
        <v>85401</v>
      </c>
      <c r="C417" s="104"/>
      <c r="D417" s="108" t="s">
        <v>145</v>
      </c>
      <c r="E417" s="90" t="n">
        <f aca="false">SUM(E418:E426)</f>
        <v>133392</v>
      </c>
      <c r="F417" s="90" t="n">
        <f aca="false">SUM(F418:F426)</f>
        <v>70199.09</v>
      </c>
      <c r="G417" s="29" t="n">
        <f aca="false">IF(E417=0,"-",100*F417/E417)</f>
        <v>52.626161988725</v>
      </c>
      <c r="H417" s="90" t="n">
        <f aca="false">SUM(H418:H426)</f>
        <v>70199.09</v>
      </c>
      <c r="I417" s="90"/>
      <c r="J417" s="90"/>
      <c r="K417" s="90"/>
    </row>
    <row r="418" customFormat="false" ht="31.5" hidden="false" customHeight="true" outlineLevel="0" collapsed="false">
      <c r="A418" s="103"/>
      <c r="B418" s="103"/>
      <c r="C418" s="32" t="n">
        <v>3020</v>
      </c>
      <c r="D418" s="32" t="s">
        <v>25</v>
      </c>
      <c r="E418" s="92" t="n">
        <v>7823</v>
      </c>
      <c r="F418" s="92" t="n">
        <v>4339.28</v>
      </c>
      <c r="G418" s="29" t="n">
        <f aca="false">IF(E418=0,"-",100*F418/E418)</f>
        <v>55.4682346925732</v>
      </c>
      <c r="H418" s="92" t="n">
        <v>4339.28</v>
      </c>
      <c r="I418" s="92"/>
      <c r="J418" s="92"/>
      <c r="K418" s="92"/>
    </row>
    <row r="419" customFormat="false" ht="22.5" hidden="false" customHeight="false" outlineLevel="0" collapsed="false">
      <c r="A419" s="103"/>
      <c r="B419" s="103"/>
      <c r="C419" s="32" t="n">
        <v>4010</v>
      </c>
      <c r="D419" s="32" t="s">
        <v>26</v>
      </c>
      <c r="E419" s="92" t="n">
        <v>87148</v>
      </c>
      <c r="F419" s="92" t="n">
        <v>47528.48</v>
      </c>
      <c r="G419" s="29" t="n">
        <f aca="false">IF(E419=0,"-",100*F419/E419)</f>
        <v>54.5376600725203</v>
      </c>
      <c r="H419" s="92" t="n">
        <v>47528.48</v>
      </c>
      <c r="I419" s="92"/>
      <c r="J419" s="92"/>
      <c r="K419" s="92"/>
    </row>
    <row r="420" customFormat="false" ht="22.5" hidden="false" customHeight="false" outlineLevel="0" collapsed="false">
      <c r="A420" s="103"/>
      <c r="B420" s="103"/>
      <c r="C420" s="32" t="n">
        <v>4040</v>
      </c>
      <c r="D420" s="32" t="s">
        <v>27</v>
      </c>
      <c r="E420" s="92" t="n">
        <v>6249</v>
      </c>
      <c r="F420" s="92" t="n">
        <v>5682.01</v>
      </c>
      <c r="G420" s="29" t="n">
        <f aca="false">IF(E420=0,"-",100*F420/E420)</f>
        <v>90.9267082733237</v>
      </c>
      <c r="H420" s="92" t="n">
        <v>5682.01</v>
      </c>
      <c r="I420" s="92"/>
      <c r="J420" s="92"/>
      <c r="K420" s="92"/>
    </row>
    <row r="421" customFormat="false" ht="22.5" hidden="false" customHeight="false" outlineLevel="0" collapsed="false">
      <c r="A421" s="103"/>
      <c r="B421" s="103"/>
      <c r="C421" s="32" t="n">
        <v>4110</v>
      </c>
      <c r="D421" s="32" t="s">
        <v>28</v>
      </c>
      <c r="E421" s="92" t="n">
        <v>15122</v>
      </c>
      <c r="F421" s="92" t="n">
        <v>7700.87</v>
      </c>
      <c r="G421" s="29" t="n">
        <f aca="false">IF(E421=0,"-",100*F421/E421)</f>
        <v>50.9249437905039</v>
      </c>
      <c r="H421" s="92" t="n">
        <v>7700.87</v>
      </c>
      <c r="I421" s="92"/>
      <c r="J421" s="92"/>
      <c r="K421" s="92"/>
    </row>
    <row r="422" customFormat="false" ht="12.75" hidden="false" customHeight="false" outlineLevel="0" collapsed="false">
      <c r="A422" s="103"/>
      <c r="B422" s="103"/>
      <c r="C422" s="32" t="n">
        <v>4120</v>
      </c>
      <c r="D422" s="32" t="s">
        <v>69</v>
      </c>
      <c r="E422" s="92" t="n">
        <v>2449</v>
      </c>
      <c r="F422" s="92" t="n">
        <v>1249.45</v>
      </c>
      <c r="G422" s="29" t="n">
        <f aca="false">IF(E422=0,"-",100*F422/E422)</f>
        <v>51.0187831768069</v>
      </c>
      <c r="H422" s="92" t="n">
        <v>1249.45</v>
      </c>
      <c r="I422" s="92"/>
      <c r="J422" s="92"/>
      <c r="K422" s="92"/>
    </row>
    <row r="423" customFormat="false" ht="22.5" hidden="false" customHeight="true" outlineLevel="0" collapsed="false">
      <c r="A423" s="103"/>
      <c r="B423" s="103"/>
      <c r="C423" s="32" t="n">
        <v>4210</v>
      </c>
      <c r="D423" s="32" t="s">
        <v>32</v>
      </c>
      <c r="E423" s="92" t="n">
        <v>7470</v>
      </c>
      <c r="F423" s="92" t="n">
        <v>0</v>
      </c>
      <c r="G423" s="29" t="n">
        <f aca="false">IF(E423=0,"-",100*F423/E423)</f>
        <v>0</v>
      </c>
      <c r="H423" s="92" t="n">
        <v>0</v>
      </c>
      <c r="I423" s="92"/>
      <c r="J423" s="92"/>
      <c r="K423" s="92"/>
    </row>
    <row r="424" customFormat="false" ht="35.25" hidden="false" customHeight="true" outlineLevel="0" collapsed="false">
      <c r="A424" s="103"/>
      <c r="B424" s="103"/>
      <c r="C424" s="32" t="n">
        <v>4240</v>
      </c>
      <c r="D424" s="32" t="s">
        <v>111</v>
      </c>
      <c r="E424" s="92" t="n">
        <v>2000</v>
      </c>
      <c r="F424" s="92" t="n">
        <v>0</v>
      </c>
      <c r="G424" s="29" t="n">
        <f aca="false">IF(E424=0,"-",100*F424/E424)</f>
        <v>0</v>
      </c>
      <c r="H424" s="92" t="n">
        <v>0</v>
      </c>
      <c r="I424" s="92"/>
      <c r="J424" s="92"/>
      <c r="K424" s="92"/>
    </row>
    <row r="425" customFormat="false" ht="23.25" hidden="false" customHeight="true" outlineLevel="0" collapsed="false">
      <c r="A425" s="103"/>
      <c r="B425" s="103"/>
      <c r="C425" s="32" t="n">
        <v>4280</v>
      </c>
      <c r="D425" s="32" t="s">
        <v>35</v>
      </c>
      <c r="E425" s="92" t="n">
        <v>200</v>
      </c>
      <c r="F425" s="92" t="n">
        <v>0</v>
      </c>
      <c r="G425" s="29" t="n">
        <f aca="false">IF(E425=0,"-",100*F425/E425)</f>
        <v>0</v>
      </c>
      <c r="H425" s="92" t="n">
        <v>0</v>
      </c>
      <c r="I425" s="92"/>
      <c r="J425" s="92"/>
      <c r="K425" s="92"/>
    </row>
    <row r="426" customFormat="false" ht="33" hidden="false" customHeight="true" outlineLevel="0" collapsed="false">
      <c r="A426" s="109"/>
      <c r="B426" s="109"/>
      <c r="C426" s="78" t="n">
        <v>4440</v>
      </c>
      <c r="D426" s="78" t="s">
        <v>92</v>
      </c>
      <c r="E426" s="92" t="n">
        <v>4931</v>
      </c>
      <c r="F426" s="92" t="n">
        <v>3699</v>
      </c>
      <c r="G426" s="29" t="n">
        <f aca="false">IF(E426=0,"-",100*F426/E426)</f>
        <v>75.0152098965727</v>
      </c>
      <c r="H426" s="92" t="n">
        <v>3699</v>
      </c>
      <c r="I426" s="92"/>
      <c r="J426" s="92"/>
      <c r="K426" s="92"/>
    </row>
    <row r="427" customFormat="false" ht="24.75" hidden="false" customHeight="true" outlineLevel="0" collapsed="false">
      <c r="A427" s="103"/>
      <c r="B427" s="110" t="n">
        <v>85415</v>
      </c>
      <c r="C427" s="27"/>
      <c r="D427" s="27" t="s">
        <v>146</v>
      </c>
      <c r="E427" s="95" t="n">
        <f aca="false">SUM(E428+E429)</f>
        <v>94466</v>
      </c>
      <c r="F427" s="95" t="n">
        <f aca="false">SUM(F428+F429)</f>
        <v>89870</v>
      </c>
      <c r="G427" s="111" t="n">
        <f aca="false">IF(E427=0,"-",100*F427/E427)</f>
        <v>95.1347574788813</v>
      </c>
      <c r="H427" s="95" t="n">
        <f aca="false">H428+H429</f>
        <v>89870</v>
      </c>
      <c r="I427" s="95"/>
      <c r="J427" s="95"/>
      <c r="K427" s="95"/>
    </row>
    <row r="428" customFormat="false" ht="13.5" hidden="false" customHeight="true" outlineLevel="0" collapsed="false">
      <c r="A428" s="103"/>
      <c r="B428" s="103"/>
      <c r="C428" s="32" t="n">
        <v>3240</v>
      </c>
      <c r="D428" s="32" t="s">
        <v>147</v>
      </c>
      <c r="E428" s="92" t="n">
        <v>92466</v>
      </c>
      <c r="F428" s="92" t="n">
        <v>89530</v>
      </c>
      <c r="G428" s="29" t="n">
        <f aca="false">IF(E428=0,"-",100*F428/E428)</f>
        <v>96.8247788376268</v>
      </c>
      <c r="H428" s="92" t="n">
        <v>89530</v>
      </c>
      <c r="I428" s="92"/>
      <c r="J428" s="92"/>
      <c r="K428" s="92"/>
    </row>
    <row r="429" customFormat="false" ht="13.5" hidden="false" customHeight="true" outlineLevel="0" collapsed="false">
      <c r="A429" s="103"/>
      <c r="B429" s="103"/>
      <c r="C429" s="32" t="n">
        <v>3260</v>
      </c>
      <c r="D429" s="32" t="s">
        <v>148</v>
      </c>
      <c r="E429" s="92" t="n">
        <v>2000</v>
      </c>
      <c r="F429" s="92" t="n">
        <v>340</v>
      </c>
      <c r="G429" s="29" t="n">
        <f aca="false">IF(E429=0,"-",100*F429/E429)</f>
        <v>17</v>
      </c>
      <c r="H429" s="92" t="n">
        <v>340</v>
      </c>
      <c r="I429" s="92"/>
      <c r="J429" s="92"/>
      <c r="K429" s="92"/>
    </row>
    <row r="430" customFormat="false" ht="51" hidden="false" customHeight="false" outlineLevel="0" collapsed="false">
      <c r="A430" s="106" t="n">
        <v>900</v>
      </c>
      <c r="B430" s="112"/>
      <c r="C430" s="112"/>
      <c r="D430" s="97" t="s">
        <v>149</v>
      </c>
      <c r="E430" s="98" t="n">
        <f aca="false">SUM(E434+E431+E439)</f>
        <v>600750</v>
      </c>
      <c r="F430" s="98" t="n">
        <f aca="false">SUM(F431+F434+F439)</f>
        <v>242652.71</v>
      </c>
      <c r="G430" s="29" t="n">
        <f aca="false">IF(E430=0,"-",100*F430/E430)</f>
        <v>40.3916287973367</v>
      </c>
      <c r="H430" s="98" t="n">
        <f aca="false">SUM(H434+H431+H439)</f>
        <v>242652.71</v>
      </c>
      <c r="I430" s="98" t="n">
        <f aca="false">I434</f>
        <v>0</v>
      </c>
      <c r="J430" s="98" t="n">
        <f aca="false">J434</f>
        <v>0</v>
      </c>
      <c r="K430" s="98"/>
    </row>
    <row r="431" customFormat="false" ht="22.5" hidden="false" customHeight="false" outlineLevel="0" collapsed="false">
      <c r="A431" s="106"/>
      <c r="B431" s="113" t="n">
        <v>90003</v>
      </c>
      <c r="C431" s="112"/>
      <c r="D431" s="102" t="s">
        <v>150</v>
      </c>
      <c r="E431" s="114" t="n">
        <f aca="false">SUM(E432:E433)</f>
        <v>40000</v>
      </c>
      <c r="F431" s="114" t="n">
        <f aca="false">SUM(F432:F433)</f>
        <v>7440</v>
      </c>
      <c r="G431" s="29" t="n">
        <f aca="false">IF(E431=0,"-",100*F431/E431)</f>
        <v>18.6</v>
      </c>
      <c r="H431" s="114" t="n">
        <f aca="false">SUM(H432:H433)</f>
        <v>7440</v>
      </c>
      <c r="I431" s="98"/>
      <c r="J431" s="98"/>
      <c r="K431" s="98"/>
    </row>
    <row r="432" customFormat="false" ht="22.5" hidden="false" customHeight="false" outlineLevel="0" collapsed="false">
      <c r="A432" s="106"/>
      <c r="B432" s="113"/>
      <c r="C432" s="115" t="n">
        <v>4210</v>
      </c>
      <c r="D432" s="100" t="s">
        <v>32</v>
      </c>
      <c r="E432" s="101" t="n">
        <v>4000</v>
      </c>
      <c r="F432" s="101" t="n">
        <v>0</v>
      </c>
      <c r="G432" s="29" t="n">
        <f aca="false">IF(E432=0,"-",100*F432/E432)</f>
        <v>0</v>
      </c>
      <c r="H432" s="101" t="n">
        <v>0</v>
      </c>
      <c r="I432" s="114"/>
      <c r="J432" s="114"/>
      <c r="K432" s="114"/>
    </row>
    <row r="433" customFormat="false" ht="12.75" hidden="false" customHeight="false" outlineLevel="0" collapsed="false">
      <c r="A433" s="106"/>
      <c r="B433" s="112"/>
      <c r="C433" s="115" t="n">
        <v>4300</v>
      </c>
      <c r="D433" s="100" t="s">
        <v>36</v>
      </c>
      <c r="E433" s="101" t="n">
        <v>36000</v>
      </c>
      <c r="F433" s="101" t="n">
        <v>7440</v>
      </c>
      <c r="G433" s="29" t="n">
        <f aca="false">IF(E433=0,"-",100*F433/E433)</f>
        <v>20.6666666666667</v>
      </c>
      <c r="H433" s="101" t="n">
        <v>7440</v>
      </c>
      <c r="I433" s="114"/>
      <c r="J433" s="114"/>
      <c r="K433" s="114"/>
    </row>
    <row r="434" customFormat="false" ht="20.25" hidden="false" customHeight="true" outlineLevel="0" collapsed="false">
      <c r="A434" s="105"/>
      <c r="B434" s="104" t="n">
        <v>90015</v>
      </c>
      <c r="C434" s="104"/>
      <c r="D434" s="89" t="s">
        <v>151</v>
      </c>
      <c r="E434" s="90" t="n">
        <f aca="false">SUM(E435:E438)</f>
        <v>550000</v>
      </c>
      <c r="F434" s="90" t="n">
        <f aca="false">SUM(F435:F438)</f>
        <v>233224.44</v>
      </c>
      <c r="G434" s="29" t="n">
        <f aca="false">IF(E434=0,"-",100*F434/E434)</f>
        <v>42.4044436363636</v>
      </c>
      <c r="H434" s="90" t="n">
        <f aca="false">SUM(H435:H437)</f>
        <v>233224.44</v>
      </c>
      <c r="I434" s="90" t="n">
        <f aca="false">I438</f>
        <v>0</v>
      </c>
      <c r="J434" s="90" t="n">
        <f aca="false">J438</f>
        <v>0</v>
      </c>
      <c r="K434" s="90"/>
    </row>
    <row r="435" customFormat="false" ht="12.75" hidden="false" customHeight="false" outlineLevel="0" collapsed="false">
      <c r="A435" s="103"/>
      <c r="B435" s="103"/>
      <c r="C435" s="68" t="n">
        <v>4260</v>
      </c>
      <c r="D435" s="68" t="s">
        <v>131</v>
      </c>
      <c r="E435" s="92" t="n">
        <v>265000</v>
      </c>
      <c r="F435" s="92" t="n">
        <v>206224.44</v>
      </c>
      <c r="G435" s="29" t="n">
        <f aca="false">IF(E435=0,"-",100*F435/E435)</f>
        <v>77.8205433962264</v>
      </c>
      <c r="H435" s="92" t="n">
        <v>206224.44</v>
      </c>
      <c r="I435" s="92"/>
      <c r="J435" s="92"/>
      <c r="K435" s="92"/>
    </row>
    <row r="436" customFormat="false" ht="12.75" hidden="false" customHeight="false" outlineLevel="0" collapsed="false">
      <c r="A436" s="103"/>
      <c r="B436" s="103"/>
      <c r="C436" s="68" t="n">
        <v>4270</v>
      </c>
      <c r="D436" s="68" t="s">
        <v>34</v>
      </c>
      <c r="E436" s="92" t="n">
        <v>20000</v>
      </c>
      <c r="F436" s="92" t="n">
        <v>0</v>
      </c>
      <c r="G436" s="29" t="n">
        <f aca="false">IF(E436=0,"-",100*F436/E436)</f>
        <v>0</v>
      </c>
      <c r="H436" s="92" t="n">
        <v>0</v>
      </c>
      <c r="I436" s="92"/>
      <c r="J436" s="92"/>
      <c r="K436" s="92"/>
    </row>
    <row r="437" customFormat="false" ht="12.75" hidden="false" customHeight="false" outlineLevel="0" collapsed="false">
      <c r="A437" s="103"/>
      <c r="B437" s="103"/>
      <c r="C437" s="68" t="n">
        <v>4300</v>
      </c>
      <c r="D437" s="68" t="s">
        <v>36</v>
      </c>
      <c r="E437" s="92" t="n">
        <v>65000</v>
      </c>
      <c r="F437" s="92" t="n">
        <v>27000</v>
      </c>
      <c r="G437" s="29" t="n">
        <f aca="false">IF(E437=0,"-",100*F437/E437)</f>
        <v>41.5384615384615</v>
      </c>
      <c r="H437" s="92" t="n">
        <v>27000</v>
      </c>
      <c r="I437" s="92"/>
      <c r="J437" s="92"/>
      <c r="K437" s="92"/>
    </row>
    <row r="438" customFormat="false" ht="22.5" hidden="false" customHeight="false" outlineLevel="0" collapsed="false">
      <c r="A438" s="103"/>
      <c r="B438" s="103"/>
      <c r="C438" s="67" t="n">
        <v>6050</v>
      </c>
      <c r="D438" s="32" t="s">
        <v>20</v>
      </c>
      <c r="E438" s="92" t="n">
        <v>200000</v>
      </c>
      <c r="F438" s="92" t="n">
        <v>0</v>
      </c>
      <c r="G438" s="29" t="n">
        <f aca="false">IF(E438=0,"-",100*F438/E438)</f>
        <v>0</v>
      </c>
      <c r="H438" s="92" t="n">
        <v>0</v>
      </c>
      <c r="I438" s="92"/>
      <c r="J438" s="92"/>
      <c r="K438" s="92"/>
    </row>
    <row r="439" customFormat="false" ht="12.75" hidden="false" customHeight="false" outlineLevel="0" collapsed="false">
      <c r="A439" s="103"/>
      <c r="B439" s="113" t="n">
        <v>90095</v>
      </c>
      <c r="C439" s="67"/>
      <c r="D439" s="116" t="s">
        <v>59</v>
      </c>
      <c r="E439" s="114" t="n">
        <f aca="false">SUM(E440:E442)</f>
        <v>10750</v>
      </c>
      <c r="F439" s="114" t="n">
        <f aca="false">SUM(F440:F442)</f>
        <v>1988.27</v>
      </c>
      <c r="G439" s="29" t="n">
        <f aca="false">IF(E439=0,"-",100*F439/E439)</f>
        <v>18.4955348837209</v>
      </c>
      <c r="H439" s="114" t="n">
        <f aca="false">SUM(H440:H442)</f>
        <v>1988.27</v>
      </c>
      <c r="I439" s="114"/>
      <c r="J439" s="114"/>
      <c r="K439" s="114"/>
    </row>
    <row r="440" customFormat="false" ht="22.5" hidden="false" customHeight="false" outlineLevel="0" collapsed="false">
      <c r="A440" s="103"/>
      <c r="B440" s="103"/>
      <c r="C440" s="67" t="n">
        <v>4210</v>
      </c>
      <c r="D440" s="100" t="s">
        <v>32</v>
      </c>
      <c r="E440" s="92" t="n">
        <v>500</v>
      </c>
      <c r="F440" s="92" t="n">
        <v>0</v>
      </c>
      <c r="G440" s="29" t="n">
        <f aca="false">IF(E440=0,"-",100*F440/E440)</f>
        <v>0</v>
      </c>
      <c r="H440" s="92" t="n">
        <v>0</v>
      </c>
      <c r="I440" s="92"/>
      <c r="J440" s="92"/>
      <c r="K440" s="92"/>
    </row>
    <row r="441" customFormat="false" ht="12.75" hidden="false" customHeight="false" outlineLevel="0" collapsed="false">
      <c r="A441" s="103"/>
      <c r="B441" s="103"/>
      <c r="C441" s="67" t="n">
        <v>4300</v>
      </c>
      <c r="D441" s="100" t="s">
        <v>36</v>
      </c>
      <c r="E441" s="92" t="n">
        <v>9500</v>
      </c>
      <c r="F441" s="92" t="n">
        <v>1937.61</v>
      </c>
      <c r="G441" s="29" t="n">
        <f aca="false">IF(E441=0,"-",100*F441/E441)</f>
        <v>20.3958947368421</v>
      </c>
      <c r="H441" s="92" t="n">
        <v>1937.61</v>
      </c>
      <c r="I441" s="92"/>
      <c r="J441" s="92"/>
      <c r="K441" s="92"/>
    </row>
    <row r="442" customFormat="false" ht="33.75" hidden="false" customHeight="false" outlineLevel="0" collapsed="false">
      <c r="A442" s="103"/>
      <c r="B442" s="103"/>
      <c r="C442" s="67" t="n">
        <v>4610</v>
      </c>
      <c r="D442" s="100" t="s">
        <v>74</v>
      </c>
      <c r="E442" s="92" t="n">
        <v>750</v>
      </c>
      <c r="F442" s="92" t="n">
        <v>50.66</v>
      </c>
      <c r="G442" s="29" t="n">
        <f aca="false">IF(E442=0,"-",100*F442/E442)</f>
        <v>6.75466666666667</v>
      </c>
      <c r="H442" s="92" t="n">
        <v>50.66</v>
      </c>
      <c r="I442" s="92"/>
      <c r="J442" s="92"/>
      <c r="K442" s="92"/>
    </row>
    <row r="443" customFormat="false" ht="51" hidden="false" customHeight="false" outlineLevel="0" collapsed="false">
      <c r="A443" s="106" t="n">
        <v>921</v>
      </c>
      <c r="B443" s="112"/>
      <c r="C443" s="112"/>
      <c r="D443" s="97" t="s">
        <v>152</v>
      </c>
      <c r="E443" s="98" t="n">
        <f aca="false">E444+E446</f>
        <v>171900</v>
      </c>
      <c r="F443" s="98" t="n">
        <f aca="false">SUM(F444+F446)</f>
        <v>108880</v>
      </c>
      <c r="G443" s="29" t="n">
        <f aca="false">IF(E443=0,"-",100*F443/E443)</f>
        <v>63.3391506689936</v>
      </c>
      <c r="H443" s="98" t="n">
        <f aca="false">H444+H446</f>
        <v>63000</v>
      </c>
      <c r="I443" s="98" t="n">
        <f aca="false">I446</f>
        <v>45880</v>
      </c>
      <c r="J443" s="98" t="n">
        <f aca="false">J446</f>
        <v>45880</v>
      </c>
      <c r="K443" s="98" t="n">
        <f aca="false">K446</f>
        <v>0</v>
      </c>
    </row>
    <row r="444" customFormat="false" ht="12.75" hidden="false" customHeight="false" outlineLevel="0" collapsed="false">
      <c r="A444" s="105"/>
      <c r="B444" s="104" t="n">
        <v>92116</v>
      </c>
      <c r="C444" s="104"/>
      <c r="D444" s="104" t="s">
        <v>153</v>
      </c>
      <c r="E444" s="90" t="n">
        <f aca="false">E445</f>
        <v>126000</v>
      </c>
      <c r="F444" s="90" t="n">
        <f aca="false">SUM(F445)</f>
        <v>63000</v>
      </c>
      <c r="G444" s="29" t="n">
        <f aca="false">IF(E444=0,"-",100*F444/E444)</f>
        <v>50</v>
      </c>
      <c r="H444" s="90" t="n">
        <f aca="false">H445</f>
        <v>63000</v>
      </c>
      <c r="I444" s="90" t="n">
        <v>0</v>
      </c>
      <c r="J444" s="90" t="n">
        <v>0</v>
      </c>
      <c r="K444" s="90" t="n">
        <v>0</v>
      </c>
    </row>
    <row r="445" customFormat="false" ht="47.25" hidden="false" customHeight="true" outlineLevel="0" collapsed="false">
      <c r="A445" s="103"/>
      <c r="B445" s="103"/>
      <c r="C445" s="68" t="n">
        <v>2480</v>
      </c>
      <c r="D445" s="68" t="s">
        <v>154</v>
      </c>
      <c r="E445" s="92" t="n">
        <v>126000</v>
      </c>
      <c r="F445" s="92" t="n">
        <v>63000</v>
      </c>
      <c r="G445" s="29" t="n">
        <f aca="false">IF(E445=0,"-",100*F445/E445)</f>
        <v>50</v>
      </c>
      <c r="H445" s="92" t="n">
        <v>63000</v>
      </c>
      <c r="I445" s="92"/>
      <c r="J445" s="92"/>
      <c r="K445" s="92"/>
    </row>
    <row r="446" customFormat="false" ht="16.5" hidden="false" customHeight="true" outlineLevel="0" collapsed="false">
      <c r="A446" s="105"/>
      <c r="B446" s="104" t="n">
        <v>92195</v>
      </c>
      <c r="C446" s="89"/>
      <c r="D446" s="89" t="s">
        <v>59</v>
      </c>
      <c r="E446" s="90" t="n">
        <f aca="false">SUM(E447:E447)</f>
        <v>45900</v>
      </c>
      <c r="F446" s="90" t="n">
        <f aca="false">SUM(F447)</f>
        <v>45880</v>
      </c>
      <c r="G446" s="29" t="n">
        <f aca="false">IF(E446=0,"-",100*F446/E446)</f>
        <v>99.9564270152505</v>
      </c>
      <c r="H446" s="90" t="n">
        <f aca="false">SUM(H447)</f>
        <v>0</v>
      </c>
      <c r="I446" s="90" t="n">
        <f aca="false">SUM(I447:I447)</f>
        <v>45880</v>
      </c>
      <c r="J446" s="90" t="n">
        <f aca="false">SUM(J447:J447)</f>
        <v>45880</v>
      </c>
      <c r="K446" s="90" t="n">
        <v>0</v>
      </c>
    </row>
    <row r="447" customFormat="false" ht="55.5" hidden="false" customHeight="true" outlineLevel="0" collapsed="false">
      <c r="A447" s="103"/>
      <c r="B447" s="103"/>
      <c r="C447" s="68" t="n">
        <v>6050</v>
      </c>
      <c r="D447" s="68" t="s">
        <v>155</v>
      </c>
      <c r="E447" s="92" t="n">
        <v>45900</v>
      </c>
      <c r="F447" s="92" t="n">
        <v>45880</v>
      </c>
      <c r="G447" s="29" t="n">
        <f aca="false">IF(E447=0,"-",100*F447/E447)</f>
        <v>99.9564270152505</v>
      </c>
      <c r="H447" s="92"/>
      <c r="I447" s="92" t="n">
        <v>45880</v>
      </c>
      <c r="J447" s="92" t="n">
        <v>45880</v>
      </c>
      <c r="K447" s="92" t="n">
        <v>0</v>
      </c>
    </row>
    <row r="448" customFormat="false" ht="25.5" hidden="false" customHeight="false" outlineLevel="0" collapsed="false">
      <c r="A448" s="106" t="n">
        <v>926</v>
      </c>
      <c r="B448" s="112"/>
      <c r="C448" s="117"/>
      <c r="D448" s="97" t="s">
        <v>156</v>
      </c>
      <c r="E448" s="98" t="n">
        <f aca="false">SUM(E449+E453)</f>
        <v>1495172</v>
      </c>
      <c r="F448" s="98" t="n">
        <f aca="false">SUM(F449+F453)</f>
        <v>10854.19</v>
      </c>
      <c r="G448" s="29" t="n">
        <f aca="false">IF(E448=0,"-",100*F448/E448)</f>
        <v>0.72594925533651</v>
      </c>
      <c r="H448" s="98" t="n">
        <f aca="false">H449+H453</f>
        <v>10854.19</v>
      </c>
      <c r="I448" s="98" t="n">
        <f aca="false">I449+I453</f>
        <v>0</v>
      </c>
      <c r="J448" s="98" t="n">
        <f aca="false">J449+J453</f>
        <v>0</v>
      </c>
      <c r="K448" s="98" t="n">
        <f aca="false">K449</f>
        <v>0</v>
      </c>
    </row>
    <row r="449" customFormat="false" ht="12.75" hidden="false" customHeight="false" outlineLevel="0" collapsed="false">
      <c r="A449" s="105"/>
      <c r="B449" s="104" t="n">
        <v>92601</v>
      </c>
      <c r="C449" s="89"/>
      <c r="D449" s="89" t="s">
        <v>157</v>
      </c>
      <c r="E449" s="90" t="n">
        <f aca="false">SUM(E450:E452)</f>
        <v>1480172</v>
      </c>
      <c r="F449" s="90" t="n">
        <f aca="false">SUM(F450:F452)</f>
        <v>0</v>
      </c>
      <c r="G449" s="29" t="n">
        <f aca="false">IF(E449=0,"-",100*F449/E449)</f>
        <v>0</v>
      </c>
      <c r="H449" s="90" t="n">
        <f aca="false">SUM(H450:H452)</f>
        <v>0</v>
      </c>
      <c r="I449" s="90" t="n">
        <f aca="false">SUM(I450:I452)</f>
        <v>0</v>
      </c>
      <c r="J449" s="90" t="n">
        <f aca="false">SUM(J450:J452)</f>
        <v>0</v>
      </c>
      <c r="K449" s="90" t="n">
        <f aca="false">K450+K451</f>
        <v>0</v>
      </c>
    </row>
    <row r="450" customFormat="false" ht="67.5" hidden="false" customHeight="false" outlineLevel="0" collapsed="false">
      <c r="A450" s="103"/>
      <c r="B450" s="103"/>
      <c r="C450" s="68" t="n">
        <v>6050</v>
      </c>
      <c r="D450" s="68" t="s">
        <v>158</v>
      </c>
      <c r="E450" s="92" t="n">
        <v>980172</v>
      </c>
      <c r="F450" s="92" t="n">
        <v>0</v>
      </c>
      <c r="G450" s="29" t="n">
        <f aca="false">IF(E450=0,"-",100*F450/E450)</f>
        <v>0</v>
      </c>
      <c r="H450" s="92" t="n">
        <v>0</v>
      </c>
      <c r="I450" s="92" t="n">
        <v>0</v>
      </c>
      <c r="J450" s="92" t="n">
        <v>0</v>
      </c>
      <c r="K450" s="92" t="n">
        <v>0</v>
      </c>
    </row>
    <row r="451" customFormat="false" ht="69.75" hidden="false" customHeight="true" outlineLevel="0" collapsed="false">
      <c r="A451" s="103"/>
      <c r="B451" s="103"/>
      <c r="C451" s="68" t="n">
        <v>6057</v>
      </c>
      <c r="D451" s="68" t="s">
        <v>159</v>
      </c>
      <c r="E451" s="92" t="n">
        <v>280730</v>
      </c>
      <c r="F451" s="92" t="n">
        <v>0</v>
      </c>
      <c r="G451" s="29" t="n">
        <f aca="false">IF(E451=0,"-",100*F451/E451)</f>
        <v>0</v>
      </c>
      <c r="H451" s="92" t="n">
        <v>0</v>
      </c>
      <c r="I451" s="92" t="n">
        <v>0</v>
      </c>
      <c r="J451" s="92" t="n">
        <v>0</v>
      </c>
      <c r="K451" s="92" t="n">
        <v>0</v>
      </c>
    </row>
    <row r="452" customFormat="false" ht="69.75" hidden="false" customHeight="true" outlineLevel="0" collapsed="false">
      <c r="A452" s="103"/>
      <c r="B452" s="103"/>
      <c r="C452" s="118" t="n">
        <v>6059</v>
      </c>
      <c r="D452" s="68" t="s">
        <v>160</v>
      </c>
      <c r="E452" s="119" t="n">
        <v>219270</v>
      </c>
      <c r="F452" s="119" t="n">
        <v>0</v>
      </c>
      <c r="G452" s="29" t="n">
        <f aca="false">IF(E452=0,"-",100*F452/E452)</f>
        <v>0</v>
      </c>
      <c r="H452" s="119" t="n">
        <v>0</v>
      </c>
      <c r="I452" s="119" t="n">
        <v>0</v>
      </c>
      <c r="J452" s="119" t="n">
        <v>0</v>
      </c>
      <c r="K452" s="92" t="n">
        <v>0</v>
      </c>
    </row>
    <row r="453" customFormat="false" ht="21" hidden="false" customHeight="false" outlineLevel="0" collapsed="false">
      <c r="A453" s="103"/>
      <c r="B453" s="104" t="n">
        <v>92605</v>
      </c>
      <c r="C453" s="89"/>
      <c r="D453" s="89" t="s">
        <v>161</v>
      </c>
      <c r="E453" s="90" t="n">
        <f aca="false">SUM(E454:E457)</f>
        <v>15000</v>
      </c>
      <c r="F453" s="90" t="n">
        <f aca="false">SUM(F454:F457)</f>
        <v>10854.19</v>
      </c>
      <c r="G453" s="29" t="n">
        <f aca="false">IF(E453=0,"-",100*F453/E453)</f>
        <v>72.3612666666667</v>
      </c>
      <c r="H453" s="90" t="n">
        <f aca="false">SUM(H454:H457)</f>
        <v>10854.19</v>
      </c>
      <c r="I453" s="90"/>
      <c r="J453" s="90"/>
      <c r="K453" s="90"/>
    </row>
    <row r="454" customFormat="false" ht="22.5" hidden="false" customHeight="false" outlineLevel="0" collapsed="false">
      <c r="A454" s="103"/>
      <c r="B454" s="67"/>
      <c r="C454" s="68" t="n">
        <v>3030</v>
      </c>
      <c r="D454" s="68" t="s">
        <v>162</v>
      </c>
      <c r="E454" s="92" t="n">
        <v>2000</v>
      </c>
      <c r="F454" s="92" t="n">
        <v>606</v>
      </c>
      <c r="G454" s="29" t="n">
        <f aca="false">IF(E454=0,"-",100*F454/E454)</f>
        <v>30.3</v>
      </c>
      <c r="H454" s="92" t="n">
        <v>606</v>
      </c>
      <c r="I454" s="92"/>
      <c r="J454" s="92"/>
      <c r="K454" s="92"/>
    </row>
    <row r="455" customFormat="false" ht="12.75" hidden="false" customHeight="false" outlineLevel="0" collapsed="false">
      <c r="A455" s="103"/>
      <c r="B455" s="103"/>
      <c r="C455" s="68" t="n">
        <v>4210</v>
      </c>
      <c r="D455" s="68" t="s">
        <v>163</v>
      </c>
      <c r="E455" s="92" t="n">
        <v>10000</v>
      </c>
      <c r="F455" s="92" t="n">
        <v>8952.19</v>
      </c>
      <c r="G455" s="29" t="n">
        <f aca="false">IF(E455=0,"-",100*F455/E455)</f>
        <v>89.5219</v>
      </c>
      <c r="H455" s="92" t="n">
        <v>8952.19</v>
      </c>
      <c r="I455" s="92"/>
      <c r="J455" s="92"/>
      <c r="K455" s="92"/>
    </row>
    <row r="456" customFormat="false" ht="12.75" hidden="false" customHeight="false" outlineLevel="0" collapsed="false">
      <c r="A456" s="103"/>
      <c r="B456" s="103"/>
      <c r="C456" s="68" t="n">
        <v>4300</v>
      </c>
      <c r="D456" s="68" t="s">
        <v>36</v>
      </c>
      <c r="E456" s="92" t="n">
        <v>1500</v>
      </c>
      <c r="F456" s="92" t="n">
        <v>0</v>
      </c>
      <c r="G456" s="29" t="n">
        <f aca="false">IF(E456=0,"-",100*F456/E456)</f>
        <v>0</v>
      </c>
      <c r="H456" s="92" t="n">
        <v>0</v>
      </c>
      <c r="I456" s="92"/>
      <c r="J456" s="92"/>
      <c r="K456" s="92"/>
    </row>
    <row r="457" customFormat="false" ht="13.5" hidden="false" customHeight="false" outlineLevel="0" collapsed="false">
      <c r="A457" s="109"/>
      <c r="B457" s="109"/>
      <c r="C457" s="118" t="n">
        <v>4430</v>
      </c>
      <c r="D457" s="118" t="s">
        <v>42</v>
      </c>
      <c r="E457" s="119" t="n">
        <v>1500</v>
      </c>
      <c r="F457" s="119" t="n">
        <v>1296</v>
      </c>
      <c r="G457" s="120" t="n">
        <f aca="false">IF(E457=0,"-",100*F457/E457)</f>
        <v>86.4</v>
      </c>
      <c r="H457" s="119" t="n">
        <v>1296</v>
      </c>
      <c r="I457" s="119"/>
      <c r="J457" s="119"/>
      <c r="K457" s="119"/>
    </row>
    <row r="458" customFormat="false" ht="25.5" hidden="false" customHeight="true" outlineLevel="0" collapsed="false">
      <c r="A458" s="121" t="s">
        <v>164</v>
      </c>
      <c r="B458" s="121"/>
      <c r="C458" s="121"/>
      <c r="D458" s="121"/>
      <c r="E458" s="122" t="n">
        <f aca="false">E448+E443+E430+E416+E394+E316+E298+E198+E195+E192+E182+E155+E138+E75+E68+E59+E44+E41+E9</f>
        <v>33039601.03</v>
      </c>
      <c r="F458" s="123" t="n">
        <f aca="false">SUM(F448+F443+F430+F416+F394+F316+F298+F198+F195+F192+F182+F155+F138+F75+F68+F59+F44+F41+F9)</f>
        <v>11981653.71</v>
      </c>
      <c r="G458" s="124" t="n">
        <f aca="false">IF(E458=0,"-",100*F458/E458)</f>
        <v>36.2645229859787</v>
      </c>
      <c r="H458" s="125" t="n">
        <f aca="false">SUM(H448+H443+H430+H416+H316+H298+H198+H192+H182+H155+H138+H75+H68+H59+H44+H41+H9)</f>
        <v>9785196.64</v>
      </c>
      <c r="I458" s="126" t="n">
        <f aca="false">SUM(I448+I443+I430+I198+I155+I75+I59+I44+I9)</f>
        <v>2196457.07</v>
      </c>
      <c r="J458" s="126" t="n">
        <f aca="false">SUM(J448+J443+J430+J198+J155+J75+J59+J44+J9)</f>
        <v>1996457.07</v>
      </c>
      <c r="K458" s="127" t="n">
        <f aca="false">SUM(K448+K9)</f>
        <v>0</v>
      </c>
    </row>
  </sheetData>
  <mergeCells count="13">
    <mergeCell ref="A1:H1"/>
    <mergeCell ref="I2:K2"/>
    <mergeCell ref="A4:A7"/>
    <mergeCell ref="B4:B7"/>
    <mergeCell ref="C4:C7"/>
    <mergeCell ref="D4:D7"/>
    <mergeCell ref="E4:E7"/>
    <mergeCell ref="F4:F7"/>
    <mergeCell ref="G4:K4"/>
    <mergeCell ref="H5:H7"/>
    <mergeCell ref="I5:I7"/>
    <mergeCell ref="J6:J7"/>
    <mergeCell ref="A458:D458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8-11T06:37:33Z</cp:lastPrinted>
  <dcterms:modified xsi:type="dcterms:W3CDTF">2010-08-11T06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