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PLAN I WYKONANIE DOCHÓW BUDŻETU NA  30.06.2010 ROK</t>
  </si>
  <si>
    <t xml:space="preserve">Tabela Nr 1 a                                                       do Zarządzenia Nr 18/2010 Wójta Gminy z dnia 10.08.2010 r.</t>
  </si>
  <si>
    <t xml:space="preserve">L.p.</t>
  </si>
  <si>
    <t xml:space="preserve">ŹRÓDŁA  DOCHODÓW</t>
  </si>
  <si>
    <t xml:space="preserve">Planowane dochody  i ich wykonanie na 30.06.2010 r.                           (w zł)</t>
  </si>
  <si>
    <t xml:space="preserve">Ogółem</t>
  </si>
  <si>
    <t xml:space="preserve">Wykonanie dochodów na 30.06.2010 r.</t>
  </si>
  <si>
    <t xml:space="preserve">%</t>
  </si>
  <si>
    <t xml:space="preserve">z tego:</t>
  </si>
  <si>
    <t xml:space="preserve">bieżące</t>
  </si>
  <si>
    <t xml:space="preserve">majątkowe</t>
  </si>
  <si>
    <t xml:space="preserve">I</t>
  </si>
  <si>
    <t xml:space="preserve">DOCHODY WŁASNE</t>
  </si>
  <si>
    <t xml:space="preserve">Dochody z tytułu podatków i opłat                                             z tego: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działalności gospodarczej osób fizycznych opłacany w formie karty podatkowej</t>
  </si>
  <si>
    <t xml:space="preserve">Wpływy z opłaty skarbowej </t>
  </si>
  <si>
    <t xml:space="preserve">Podatek od spadków i darowizn </t>
  </si>
  <si>
    <t xml:space="preserve">Podatek od czynności cywilnoprawnych</t>
  </si>
  <si>
    <t xml:space="preserve">Udziały w podatkach stanowiących dochód budżetu państwa</t>
  </si>
  <si>
    <t xml:space="preserve">udziały we wpływach z podatku dochodowego od osób fizycznych</t>
  </si>
  <si>
    <t xml:space="preserve">udziały we wpływach z podatku dochodowego od osób prawnych</t>
  </si>
  <si>
    <t xml:space="preserve">Dochody z majątku gminy                                                             z tego:</t>
  </si>
  <si>
    <t xml:space="preserve">Dochody z najmu i dzierżawy lokali użytkowych                              i mieszkalnych </t>
  </si>
  <si>
    <t xml:space="preserve">Dochody z dzierżawy gruntów</t>
  </si>
  <si>
    <t xml:space="preserve">Dochody z tytułu wieczystego użytkowania</t>
  </si>
  <si>
    <t xml:space="preserve">Dochody ze sprzedaży składników majątkowych</t>
  </si>
  <si>
    <t xml:space="preserve">Pozostałe dochody                                                                          z tego:</t>
  </si>
  <si>
    <t xml:space="preserve">Wpływy z  usług </t>
  </si>
  <si>
    <t xml:space="preserve">Środki na dofinansowanie inwestycji pozyskane z innych źródeł</t>
  </si>
  <si>
    <t xml:space="preserve">Dochody związane z realizacją zadań z zakresu administracji rządowej</t>
  </si>
  <si>
    <t xml:space="preserve">Wpływy z różnych dochodów - w tym zwroty z PUP i VAT z Urzędu Skarbowego</t>
  </si>
  <si>
    <t xml:space="preserve">Wpływy z lokalnych opłat pobieranych na podstawie odrębnych ustaw - wpis do ewidencji działalności gospodarczej i inne.</t>
  </si>
  <si>
    <t xml:space="preserve">Odsetki od podatków i opłat</t>
  </si>
  <si>
    <t xml:space="preserve">Odsetki od lokat</t>
  </si>
  <si>
    <t xml:space="preserve">Grzywny i kary</t>
  </si>
  <si>
    <t xml:space="preserve">Zwroty świadczeń wypł. z dotacji</t>
  </si>
  <si>
    <t xml:space="preserve">Wpływy z opłat za zezwolenia na sprzedaż alkoholu</t>
  </si>
  <si>
    <t xml:space="preserve">II </t>
  </si>
  <si>
    <t xml:space="preserve">DOTACJE</t>
  </si>
  <si>
    <t xml:space="preserve">Dotacje na realizację zadań z zakresu administracji rządowej </t>
  </si>
  <si>
    <t xml:space="preserve">Dotacje z budżetu państwa na realizację własnych  bieżących zadań gmin(związków gmin)</t>
  </si>
  <si>
    <t xml:space="preserve">Dotacje celowe otrzymane z budżetu państwa na zadania bieżące realizowane przez gminę na podstawie porozumień z organami administracji rządowej</t>
  </si>
  <si>
    <t xml:space="preserve">Dotacje z budżetu państwa na realizację własnych zadań inwestycyjnych  gmin(związków gmin)</t>
  </si>
  <si>
    <t xml:space="preserve">Dotacje na zadania realizowane w drodze umów i porozumień między jednostkami samorządu terytorialnego </t>
  </si>
  <si>
    <t xml:space="preserve">Dotacje z fundudzy celowych na inwestycje</t>
  </si>
  <si>
    <t xml:space="preserve">Dotacje na realizację zadań bieżacych finansowanych ze środków UE</t>
  </si>
  <si>
    <t xml:space="preserve">Dotacje na dofinansowanie z budżetu krajowego zadań bieżacych finansowanych ze środków UE</t>
  </si>
  <si>
    <t xml:space="preserve">Dotacje na realizację zadań inwestycyjnych finansowanych ze środków UE</t>
  </si>
  <si>
    <t xml:space="preserve">IV</t>
  </si>
  <si>
    <t xml:space="preserve">SUBWENCJE</t>
  </si>
  <si>
    <t xml:space="preserve">Część oświatowa subwencji ogólnej dla jednostek samorządu terytorialnego</t>
  </si>
  <si>
    <t xml:space="preserve">Część wyrównawcza subwencji ogólnej dla gmin </t>
  </si>
  <si>
    <t xml:space="preserve">Część równoważąca subwencji ogólnej dla gmin</t>
  </si>
  <si>
    <t xml:space="preserve">DOCHODY 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z_ł_-;\-* #,##0\ _z_ł_-;_-* &quot;- &quot;_z_ł_-;_-@_-"/>
    <numFmt numFmtId="166" formatCode="#,##0.00"/>
    <numFmt numFmtId="167" formatCode="#,##0.0"/>
    <numFmt numFmtId="168" formatCode="0.00%"/>
    <numFmt numFmtId="169" formatCode="#,##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0"/>
      <name val="Arial"/>
      <family val="2"/>
      <charset val="238"/>
    </font>
    <font>
      <b val="true"/>
      <sz val="8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8"/>
      <color rgb="FFFF0000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99"/>
    <col collapsed="false" customWidth="true" hidden="false" outlineLevel="0" max="4" min="3" style="2" width="16.56"/>
    <col collapsed="false" customWidth="true" hidden="false" outlineLevel="0" max="5" min="5" style="2" width="6.41"/>
    <col collapsed="false" customWidth="true" hidden="false" outlineLevel="0" max="6" min="6" style="1" width="14.7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customFormat="false" ht="12.75" hidden="true" customHeight="true" outlineLevel="0" collapsed="false">
      <c r="C1" s="3"/>
      <c r="D1" s="3"/>
      <c r="E1" s="3"/>
    </row>
    <row r="2" customFormat="false" ht="12.75" hidden="true" customHeight="true" outlineLevel="0" collapsed="false">
      <c r="C2" s="3"/>
      <c r="D2" s="3"/>
      <c r="E2" s="3"/>
    </row>
    <row r="3" customFormat="false" ht="12.75" hidden="true" customHeight="true" outlineLevel="0" collapsed="false">
      <c r="C3" s="3"/>
      <c r="D3" s="3"/>
      <c r="E3" s="3"/>
    </row>
    <row r="4" customFormat="false" ht="12.75" hidden="true" customHeight="true" outlineLevel="0" collapsed="false">
      <c r="B4" s="4"/>
      <c r="C4" s="4"/>
      <c r="D4" s="4"/>
      <c r="E4" s="4"/>
    </row>
    <row r="5" customFormat="false" ht="12.75" hidden="true" customHeight="true" outlineLevel="0" collapsed="false">
      <c r="B5" s="4"/>
      <c r="C5" s="4"/>
      <c r="D5" s="4"/>
      <c r="E5" s="4"/>
    </row>
    <row r="6" customFormat="false" ht="12.75" hidden="true" customHeight="true" outlineLevel="0" collapsed="false">
      <c r="B6" s="4"/>
      <c r="C6" s="4"/>
      <c r="D6" s="4"/>
      <c r="E6" s="4"/>
    </row>
    <row r="7" customFormat="false" ht="22.35" hidden="false" customHeight="true" outlineLevel="0" collapsed="false">
      <c r="A7" s="5" t="s">
        <v>0</v>
      </c>
      <c r="B7" s="5"/>
      <c r="C7" s="5"/>
      <c r="D7" s="5"/>
      <c r="E7" s="5"/>
      <c r="F7" s="5"/>
      <c r="G7" s="5"/>
      <c r="H7" s="0"/>
    </row>
    <row r="8" customFormat="false" ht="40.5" hidden="false" customHeight="true" outlineLevel="0" collapsed="false">
      <c r="A8" s="6"/>
      <c r="B8" s="6"/>
      <c r="C8" s="6"/>
      <c r="D8" s="6"/>
      <c r="E8" s="6"/>
      <c r="F8" s="7" t="s">
        <v>1</v>
      </c>
      <c r="G8" s="7"/>
      <c r="H8" s="0"/>
    </row>
    <row r="9" customFormat="false" ht="1.5" hidden="false" customHeight="true" outlineLevel="0" collapsed="false">
      <c r="A9" s="6"/>
      <c r="B9" s="6"/>
      <c r="C9" s="6"/>
      <c r="D9" s="6"/>
      <c r="E9" s="6"/>
      <c r="F9" s="6"/>
      <c r="G9" s="6"/>
      <c r="H9" s="0"/>
    </row>
    <row r="10" customFormat="false" ht="21.75" hidden="true" customHeight="true" outlineLevel="0" collapsed="false">
      <c r="A10" s="6"/>
      <c r="B10" s="6"/>
      <c r="C10" s="6"/>
      <c r="D10" s="6"/>
      <c r="E10" s="6"/>
      <c r="F10" s="6"/>
      <c r="G10" s="6"/>
      <c r="H10" s="0"/>
    </row>
    <row r="11" customFormat="false" ht="20.85" hidden="false" customHeight="true" outlineLevel="0" collapsed="false">
      <c r="A11" s="8" t="s">
        <v>2</v>
      </c>
      <c r="B11" s="8" t="s">
        <v>3</v>
      </c>
      <c r="C11" s="9" t="s">
        <v>4</v>
      </c>
      <c r="D11" s="9"/>
      <c r="E11" s="9"/>
      <c r="F11" s="9"/>
      <c r="G11" s="9"/>
    </row>
    <row r="12" customFormat="false" ht="17.1" hidden="false" customHeight="true" outlineLevel="0" collapsed="false">
      <c r="A12" s="8"/>
      <c r="B12" s="8"/>
      <c r="C12" s="9" t="s">
        <v>5</v>
      </c>
      <c r="D12" s="9" t="s">
        <v>6</v>
      </c>
      <c r="E12" s="9" t="s">
        <v>7</v>
      </c>
      <c r="F12" s="8" t="s">
        <v>8</v>
      </c>
      <c r="G12" s="8"/>
    </row>
    <row r="13" customFormat="false" ht="20.85" hidden="false" customHeight="true" outlineLevel="0" collapsed="false">
      <c r="A13" s="8"/>
      <c r="B13" s="8"/>
      <c r="C13" s="9"/>
      <c r="D13" s="9"/>
      <c r="E13" s="9"/>
      <c r="F13" s="10" t="s">
        <v>9</v>
      </c>
      <c r="G13" s="10" t="s">
        <v>10</v>
      </c>
    </row>
    <row r="14" customFormat="false" ht="12.75" hidden="false" customHeight="false" outlineLevel="0" collapsed="false">
      <c r="A14" s="11" t="s">
        <v>11</v>
      </c>
      <c r="B14" s="12" t="s">
        <v>12</v>
      </c>
      <c r="C14" s="13" t="n">
        <f aca="false">SUM(C15+C25+C28+C33+C43)</f>
        <v>7401365</v>
      </c>
      <c r="D14" s="13" t="n">
        <f aca="false">SUM(D15+D25+D28+D33+D43)</f>
        <v>3466155.73</v>
      </c>
      <c r="E14" s="14" t="n">
        <f aca="false">IF(C14=0,"-",100*D14/C14)</f>
        <v>46.8313038203088</v>
      </c>
      <c r="F14" s="13" t="n">
        <f aca="false">SUM(F15+F25+F28+F33+F43)</f>
        <v>3369301.36</v>
      </c>
      <c r="G14" s="13" t="n">
        <f aca="false">SUM(G15+G25+G28+G33)</f>
        <v>96854.37</v>
      </c>
    </row>
    <row r="15" customFormat="false" ht="22.5" hidden="false" customHeight="true" outlineLevel="0" collapsed="false">
      <c r="A15" s="11" t="n">
        <v>1</v>
      </c>
      <c r="B15" s="15" t="s">
        <v>13</v>
      </c>
      <c r="C15" s="13" t="n">
        <f aca="false">SUM(C16:C24)</f>
        <v>2821819</v>
      </c>
      <c r="D15" s="13" t="n">
        <f aca="false">SUM(D16:D24)</f>
        <v>1270063.39</v>
      </c>
      <c r="E15" s="14" t="n">
        <f aca="false">IF(C15=0,"-",100*D15/C15)</f>
        <v>45.0086766727419</v>
      </c>
      <c r="F15" s="13" t="n">
        <f aca="false">SUM(F16:F24)</f>
        <v>1270063.39</v>
      </c>
      <c r="G15" s="13" t="n">
        <f aca="false">SUM(G16:G24)</f>
        <v>0</v>
      </c>
    </row>
    <row r="16" customFormat="false" ht="15.6" hidden="false" customHeight="true" outlineLevel="0" collapsed="false">
      <c r="A16" s="11"/>
      <c r="B16" s="16" t="s">
        <v>14</v>
      </c>
      <c r="C16" s="17" t="n">
        <v>1953594</v>
      </c>
      <c r="D16" s="17" t="n">
        <v>891761.63</v>
      </c>
      <c r="E16" s="14" t="n">
        <f aca="false">IF(C16=0,"-",100*D16/C16)</f>
        <v>45.6472342769276</v>
      </c>
      <c r="F16" s="17" t="n">
        <v>891761.63</v>
      </c>
      <c r="G16" s="17"/>
    </row>
    <row r="17" customFormat="false" ht="15.6" hidden="false" customHeight="true" outlineLevel="0" collapsed="false">
      <c r="A17" s="11"/>
      <c r="B17" s="16" t="s">
        <v>15</v>
      </c>
      <c r="C17" s="17" t="n">
        <v>304500</v>
      </c>
      <c r="D17" s="17" t="n">
        <v>118210.06</v>
      </c>
      <c r="E17" s="14" t="n">
        <f aca="false">IF(C17=0,"-",100*D17/C17)</f>
        <v>38.8210377668309</v>
      </c>
      <c r="F17" s="17" t="n">
        <v>118210.06</v>
      </c>
      <c r="G17" s="17"/>
    </row>
    <row r="18" customFormat="false" ht="15.6" hidden="false" customHeight="true" outlineLevel="0" collapsed="false">
      <c r="A18" s="11"/>
      <c r="B18" s="18" t="s">
        <v>16</v>
      </c>
      <c r="C18" s="17" t="n">
        <v>282725</v>
      </c>
      <c r="D18" s="17" t="n">
        <v>132710.55</v>
      </c>
      <c r="E18" s="14" t="n">
        <f aca="false">IF(C18=0,"-",100*D18/C18)</f>
        <v>46.9398001591653</v>
      </c>
      <c r="F18" s="17" t="n">
        <v>132710.55</v>
      </c>
      <c r="G18" s="17"/>
    </row>
    <row r="19" customFormat="false" ht="15.6" hidden="false" customHeight="true" outlineLevel="0" collapsed="false">
      <c r="A19" s="19"/>
      <c r="B19" s="16" t="s">
        <v>17</v>
      </c>
      <c r="C19" s="17" t="n">
        <v>94000</v>
      </c>
      <c r="D19" s="17" t="n">
        <v>40656.1</v>
      </c>
      <c r="E19" s="14" t="n">
        <f aca="false">IF(C19=0,"-",100*D19/C19)</f>
        <v>43.251170212766</v>
      </c>
      <c r="F19" s="17" t="n">
        <v>40656.1</v>
      </c>
      <c r="G19" s="17"/>
    </row>
    <row r="20" customFormat="false" ht="22.35" hidden="false" customHeight="true" outlineLevel="0" collapsed="false">
      <c r="A20" s="19"/>
      <c r="B20" s="20" t="s">
        <v>18</v>
      </c>
      <c r="C20" s="17" t="n">
        <v>1000</v>
      </c>
      <c r="D20" s="17" t="n">
        <v>370.1</v>
      </c>
      <c r="E20" s="14" t="n">
        <f aca="false">IF(C20=0,"-",100*D20/C20)</f>
        <v>37.01</v>
      </c>
      <c r="F20" s="17" t="n">
        <v>370.1</v>
      </c>
      <c r="G20" s="17"/>
    </row>
    <row r="21" customFormat="false" ht="15.6" hidden="false" customHeight="true" outlineLevel="0" collapsed="false">
      <c r="A21" s="11"/>
      <c r="B21" s="16" t="s">
        <v>19</v>
      </c>
      <c r="C21" s="17" t="n">
        <v>11000</v>
      </c>
      <c r="D21" s="17" t="n">
        <v>6621</v>
      </c>
      <c r="E21" s="14" t="n">
        <f aca="false">IF(C21=0,"-",100*D21/C21)</f>
        <v>60.1909090909091</v>
      </c>
      <c r="F21" s="17" t="n">
        <v>6621</v>
      </c>
      <c r="G21" s="17"/>
    </row>
    <row r="22" customFormat="false" ht="15.6" hidden="false" customHeight="true" outlineLevel="0" collapsed="false">
      <c r="A22" s="11"/>
      <c r="B22" s="16" t="s">
        <v>20</v>
      </c>
      <c r="C22" s="17" t="n">
        <v>33000</v>
      </c>
      <c r="D22" s="17" t="n">
        <v>11876.95</v>
      </c>
      <c r="E22" s="14" t="n">
        <f aca="false">IF(C22=0,"-",100*D22/C22)</f>
        <v>35.9907575757576</v>
      </c>
      <c r="F22" s="17" t="n">
        <v>11876.95</v>
      </c>
      <c r="G22" s="17"/>
    </row>
    <row r="23" customFormat="false" ht="12.75" hidden="true" customHeight="true" outlineLevel="0" collapsed="false">
      <c r="A23" s="21"/>
      <c r="B23" s="21"/>
      <c r="C23" s="17"/>
      <c r="D23" s="17"/>
      <c r="E23" s="14" t="str">
        <f aca="false">IF(C23=0,"-",100*D23/C23)</f>
        <v>-</v>
      </c>
      <c r="F23" s="17"/>
      <c r="G23" s="17"/>
    </row>
    <row r="24" customFormat="false" ht="15.6" hidden="false" customHeight="true" outlineLevel="0" collapsed="false">
      <c r="A24" s="11"/>
      <c r="B24" s="16" t="s">
        <v>21</v>
      </c>
      <c r="C24" s="17" t="n">
        <v>142000</v>
      </c>
      <c r="D24" s="17" t="n">
        <v>67857</v>
      </c>
      <c r="E24" s="14" t="n">
        <f aca="false">IF(C24=0,"-",100*D24/C24)</f>
        <v>47.7866197183099</v>
      </c>
      <c r="F24" s="17" t="n">
        <v>67857</v>
      </c>
      <c r="G24" s="17"/>
    </row>
    <row r="25" customFormat="false" ht="22.35" hidden="false" customHeight="true" outlineLevel="0" collapsed="false">
      <c r="A25" s="11" t="n">
        <v>2</v>
      </c>
      <c r="B25" s="15" t="s">
        <v>22</v>
      </c>
      <c r="C25" s="13" t="n">
        <f aca="false">SUM(C26:C27)</f>
        <v>2100026</v>
      </c>
      <c r="D25" s="13" t="n">
        <f aca="false">SUM(D26+D27)</f>
        <v>846129.57</v>
      </c>
      <c r="E25" s="14" t="n">
        <f aca="false">IF(C25=0,"-",100*D25/C25)</f>
        <v>40.2913854399898</v>
      </c>
      <c r="F25" s="13" t="n">
        <f aca="false">SUM(F26:F27)</f>
        <v>846129.57</v>
      </c>
      <c r="G25" s="13" t="n">
        <f aca="false">SUM(G26:G27)</f>
        <v>0</v>
      </c>
    </row>
    <row r="26" customFormat="false" ht="22.5" hidden="false" customHeight="false" outlineLevel="0" collapsed="false">
      <c r="A26" s="22"/>
      <c r="B26" s="16" t="s">
        <v>23</v>
      </c>
      <c r="C26" s="17" t="n">
        <v>2092802</v>
      </c>
      <c r="D26" s="17" t="n">
        <v>844927</v>
      </c>
      <c r="E26" s="14" t="n">
        <f aca="false">IF(C26=0,"-",100*D26/C26)</f>
        <v>40.3730023193785</v>
      </c>
      <c r="F26" s="17" t="n">
        <v>844927</v>
      </c>
      <c r="G26" s="17"/>
    </row>
    <row r="27" customFormat="false" ht="22.5" hidden="false" customHeight="false" outlineLevel="0" collapsed="false">
      <c r="A27" s="22"/>
      <c r="B27" s="23" t="s">
        <v>24</v>
      </c>
      <c r="C27" s="17" t="n">
        <v>7224</v>
      </c>
      <c r="D27" s="17" t="n">
        <v>1202.57</v>
      </c>
      <c r="E27" s="14" t="n">
        <f aca="false">IF(C27=0,"-",100*D27/C27)</f>
        <v>16.6468715393134</v>
      </c>
      <c r="F27" s="17" t="n">
        <v>1202.57</v>
      </c>
      <c r="G27" s="17"/>
    </row>
    <row r="28" customFormat="false" ht="24.75" hidden="false" customHeight="true" outlineLevel="0" collapsed="false">
      <c r="A28" s="24" t="n">
        <v>3</v>
      </c>
      <c r="B28" s="25" t="s">
        <v>25</v>
      </c>
      <c r="C28" s="13" t="n">
        <f aca="false">SUM(C29:C32)</f>
        <v>89249</v>
      </c>
      <c r="D28" s="13" t="n">
        <f aca="false">SUM(D29:D32)</f>
        <v>28363.86</v>
      </c>
      <c r="E28" s="14" t="n">
        <f aca="false">IF(C28=0,"-",100*D28/C28)</f>
        <v>31.7805913791751</v>
      </c>
      <c r="F28" s="13" t="n">
        <f aca="false">SUM(F29:F32)</f>
        <v>28363.86</v>
      </c>
      <c r="G28" s="13" t="n">
        <f aca="false">SUM(G29:G32)</f>
        <v>0</v>
      </c>
    </row>
    <row r="29" customFormat="false" ht="22.5" hidden="false" customHeight="false" outlineLevel="0" collapsed="false">
      <c r="A29" s="22"/>
      <c r="B29" s="20" t="s">
        <v>26</v>
      </c>
      <c r="C29" s="17" t="n">
        <v>55800</v>
      </c>
      <c r="D29" s="17" t="n">
        <v>25478.18</v>
      </c>
      <c r="E29" s="14" t="n">
        <f aca="false">IF(C29=0,"-",100*D29/C29)</f>
        <v>45.6598207885305</v>
      </c>
      <c r="F29" s="17" t="n">
        <v>25478.18</v>
      </c>
      <c r="G29" s="17"/>
    </row>
    <row r="30" customFormat="false" ht="15.6" hidden="false" customHeight="true" outlineLevel="0" collapsed="false">
      <c r="A30" s="11"/>
      <c r="B30" s="19" t="s">
        <v>27</v>
      </c>
      <c r="C30" s="17" t="n">
        <v>2500</v>
      </c>
      <c r="D30" s="17" t="n">
        <v>2263.36</v>
      </c>
      <c r="E30" s="14" t="n">
        <f aca="false">IF(C30=0,"-",100*D30/C30)</f>
        <v>90.5344</v>
      </c>
      <c r="F30" s="17" t="n">
        <v>2263.36</v>
      </c>
      <c r="G30" s="17"/>
    </row>
    <row r="31" customFormat="false" ht="15.6" hidden="false" customHeight="true" outlineLevel="0" collapsed="false">
      <c r="A31" s="22"/>
      <c r="B31" s="20" t="s">
        <v>28</v>
      </c>
      <c r="C31" s="17" t="n">
        <v>623</v>
      </c>
      <c r="D31" s="17" t="n">
        <v>622.32</v>
      </c>
      <c r="E31" s="14" t="n">
        <f aca="false">IF(C31=0,"-",100*D31/C31)</f>
        <v>99.8908507223114</v>
      </c>
      <c r="F31" s="17" t="n">
        <v>622.32</v>
      </c>
      <c r="G31" s="17"/>
    </row>
    <row r="32" customFormat="false" ht="15.6" hidden="false" customHeight="true" outlineLevel="0" collapsed="false">
      <c r="A32" s="22"/>
      <c r="B32" s="16" t="s">
        <v>29</v>
      </c>
      <c r="C32" s="17" t="n">
        <v>30326</v>
      </c>
      <c r="D32" s="17" t="n">
        <v>0</v>
      </c>
      <c r="E32" s="14" t="n">
        <f aca="false">IF(C32=0,"-",100*D32/C32)</f>
        <v>0</v>
      </c>
      <c r="F32" s="17" t="n">
        <v>0</v>
      </c>
      <c r="G32" s="17" t="n">
        <v>0</v>
      </c>
    </row>
    <row r="33" customFormat="false" ht="22.5" hidden="false" customHeight="true" outlineLevel="0" collapsed="false">
      <c r="A33" s="24" t="n">
        <v>4</v>
      </c>
      <c r="B33" s="26" t="s">
        <v>30</v>
      </c>
      <c r="C33" s="13" t="n">
        <f aca="false">SUM(C34:C42)</f>
        <v>2319271</v>
      </c>
      <c r="D33" s="13" t="n">
        <f aca="false">SUM(D34:D42)</f>
        <v>1268359.72</v>
      </c>
      <c r="E33" s="14" t="n">
        <f aca="false">IF(C33=0,"-",100*D33/C33)</f>
        <v>54.6878618324465</v>
      </c>
      <c r="F33" s="13" t="n">
        <f aca="false">SUM(F34:F42)</f>
        <v>1171505.35</v>
      </c>
      <c r="G33" s="13" t="n">
        <f aca="false">SUM(G34:G42)</f>
        <v>96854.37</v>
      </c>
    </row>
    <row r="34" customFormat="false" ht="15.6" hidden="false" customHeight="true" outlineLevel="0" collapsed="false">
      <c r="A34" s="24"/>
      <c r="B34" s="20" t="s">
        <v>31</v>
      </c>
      <c r="C34" s="17" t="n">
        <v>759000</v>
      </c>
      <c r="D34" s="17" t="n">
        <v>306053.03</v>
      </c>
      <c r="E34" s="14" t="n">
        <f aca="false">IF(C34=0,"-",100*D34/C34)</f>
        <v>40.3231923583663</v>
      </c>
      <c r="F34" s="17" t="n">
        <v>306053.03</v>
      </c>
      <c r="G34" s="17"/>
    </row>
    <row r="35" customFormat="false" ht="21.6" hidden="false" customHeight="true" outlineLevel="0" collapsed="false">
      <c r="A35" s="22"/>
      <c r="B35" s="20" t="s">
        <v>32</v>
      </c>
      <c r="C35" s="17" t="n">
        <v>400000</v>
      </c>
      <c r="D35" s="17" t="n">
        <v>96854.37</v>
      </c>
      <c r="E35" s="14" t="n">
        <f aca="false">IF(C35=0,"-",100*D35/C35)</f>
        <v>24.2135925</v>
      </c>
      <c r="F35" s="17" t="n">
        <v>0</v>
      </c>
      <c r="G35" s="17" t="n">
        <v>96854.37</v>
      </c>
    </row>
    <row r="36" customFormat="false" ht="26.1" hidden="false" customHeight="true" outlineLevel="0" collapsed="false">
      <c r="A36" s="22"/>
      <c r="B36" s="20" t="s">
        <v>33</v>
      </c>
      <c r="C36" s="17" t="n">
        <v>31610</v>
      </c>
      <c r="D36" s="17" t="n">
        <v>10002.94</v>
      </c>
      <c r="E36" s="14" t="n">
        <f aca="false">IF(C36=0,"-",100*D36/C36)</f>
        <v>31.6448592217653</v>
      </c>
      <c r="F36" s="17" t="n">
        <v>10002.94</v>
      </c>
      <c r="G36" s="17"/>
    </row>
    <row r="37" customFormat="false" ht="25.35" hidden="false" customHeight="true" outlineLevel="0" collapsed="false">
      <c r="A37" s="22"/>
      <c r="B37" s="20" t="s">
        <v>34</v>
      </c>
      <c r="C37" s="17" t="n">
        <v>840135</v>
      </c>
      <c r="D37" s="17" t="n">
        <v>680223.82</v>
      </c>
      <c r="E37" s="14" t="n">
        <f aca="false">IF(C37=0,"-",100*D37/C37)</f>
        <v>80.9660137954019</v>
      </c>
      <c r="F37" s="17" t="n">
        <v>680223.82</v>
      </c>
      <c r="G37" s="17"/>
    </row>
    <row r="38" customFormat="false" ht="34.35" hidden="false" customHeight="true" outlineLevel="0" collapsed="false">
      <c r="A38" s="22"/>
      <c r="B38" s="20" t="s">
        <v>35</v>
      </c>
      <c r="C38" s="17" t="n">
        <v>7946</v>
      </c>
      <c r="D38" s="17" t="n">
        <v>2754.35</v>
      </c>
      <c r="E38" s="14" t="n">
        <f aca="false">IF(C38=0,"-",100*D38/C38)</f>
        <v>34.6633526302542</v>
      </c>
      <c r="F38" s="17" t="n">
        <v>2754.35</v>
      </c>
      <c r="G38" s="17"/>
    </row>
    <row r="39" customFormat="false" ht="18" hidden="false" customHeight="true" outlineLevel="0" collapsed="false">
      <c r="A39" s="22"/>
      <c r="B39" s="20" t="s">
        <v>36</v>
      </c>
      <c r="C39" s="17" t="n">
        <v>12655</v>
      </c>
      <c r="D39" s="17" t="n">
        <v>4570.41</v>
      </c>
      <c r="E39" s="14" t="n">
        <f aca="false">IF(C39=0,"-",100*D39/C39)</f>
        <v>36.115448439352</v>
      </c>
      <c r="F39" s="17" t="n">
        <v>4570.41</v>
      </c>
      <c r="G39" s="17"/>
    </row>
    <row r="40" customFormat="false" ht="15.75" hidden="false" customHeight="true" outlineLevel="0" collapsed="false">
      <c r="A40" s="22"/>
      <c r="B40" s="27" t="s">
        <v>37</v>
      </c>
      <c r="C40" s="17" t="n">
        <v>109275</v>
      </c>
      <c r="D40" s="17" t="n">
        <v>38937</v>
      </c>
      <c r="E40" s="14" t="n">
        <f aca="false">IF(C40=0,"-",100*D40/C40)</f>
        <v>35.6321207961565</v>
      </c>
      <c r="F40" s="17" t="n">
        <v>38937</v>
      </c>
      <c r="G40" s="17"/>
    </row>
    <row r="41" customFormat="false" ht="15.75" hidden="false" customHeight="true" outlineLevel="0" collapsed="false">
      <c r="A41" s="22"/>
      <c r="B41" s="27" t="s">
        <v>38</v>
      </c>
      <c r="C41" s="17" t="n">
        <v>120650</v>
      </c>
      <c r="D41" s="17" t="n">
        <v>120650</v>
      </c>
      <c r="E41" s="14" t="n">
        <f aca="false">IF(C41=0,"-",100*D41/C41)</f>
        <v>100</v>
      </c>
      <c r="F41" s="17" t="n">
        <v>120650</v>
      </c>
      <c r="G41" s="17"/>
    </row>
    <row r="42" customFormat="false" ht="15.75" hidden="false" customHeight="true" outlineLevel="0" collapsed="false">
      <c r="A42" s="22"/>
      <c r="B42" s="27" t="s">
        <v>39</v>
      </c>
      <c r="C42" s="17" t="n">
        <v>38000</v>
      </c>
      <c r="D42" s="17" t="n">
        <v>8313.8</v>
      </c>
      <c r="E42" s="14" t="n">
        <f aca="false">IF(C42=0,"-",100*D42/C42)</f>
        <v>21.8784210526316</v>
      </c>
      <c r="F42" s="17" t="n">
        <v>8313.8</v>
      </c>
      <c r="G42" s="17"/>
    </row>
    <row r="43" customFormat="false" ht="22.5" hidden="false" customHeight="true" outlineLevel="0" collapsed="false">
      <c r="A43" s="28" t="n">
        <v>5</v>
      </c>
      <c r="B43" s="26" t="s">
        <v>40</v>
      </c>
      <c r="C43" s="13" t="n">
        <v>71000</v>
      </c>
      <c r="D43" s="13" t="n">
        <v>53239.19</v>
      </c>
      <c r="E43" s="14" t="n">
        <f aca="false">IF(C43=0,"-",100*D43/C43)</f>
        <v>74.9847746478873</v>
      </c>
      <c r="F43" s="13" t="n">
        <v>53239.19</v>
      </c>
      <c r="G43" s="13"/>
    </row>
    <row r="44" customFormat="false" ht="14.1" hidden="false" customHeight="true" outlineLevel="0" collapsed="false">
      <c r="A44" s="29" t="s">
        <v>41</v>
      </c>
      <c r="B44" s="30" t="s">
        <v>42</v>
      </c>
      <c r="C44" s="13" t="n">
        <f aca="false">SUM(C45:C53)</f>
        <v>5632593.03</v>
      </c>
      <c r="D44" s="13" t="n">
        <f aca="false">SUM(D45:D53)</f>
        <v>2341077.47</v>
      </c>
      <c r="E44" s="14" t="n">
        <f aca="false">IF(C44=0,"-",100*D44/C44)</f>
        <v>41.5630502244896</v>
      </c>
      <c r="F44" s="13" t="n">
        <f aca="false">SUM(F45:F53)</f>
        <v>2341077.47</v>
      </c>
      <c r="G44" s="13" t="n">
        <f aca="false">SUM(G45:G53)</f>
        <v>0</v>
      </c>
    </row>
    <row r="45" customFormat="false" ht="22.5" hidden="false" customHeight="false" outlineLevel="0" collapsed="false">
      <c r="A45" s="22"/>
      <c r="B45" s="20" t="s">
        <v>43</v>
      </c>
      <c r="C45" s="17" t="n">
        <v>3588927</v>
      </c>
      <c r="D45" s="17" t="n">
        <v>1944021.05</v>
      </c>
      <c r="E45" s="14" t="n">
        <f aca="false">IF(C45=0,"-",100*D45/C45)</f>
        <v>54.1671939830484</v>
      </c>
      <c r="F45" s="17" t="n">
        <v>1944021.05</v>
      </c>
      <c r="G45" s="17"/>
    </row>
    <row r="46" customFormat="false" ht="22.5" hidden="false" customHeight="false" outlineLevel="0" collapsed="false">
      <c r="A46" s="22"/>
      <c r="B46" s="16" t="s">
        <v>44</v>
      </c>
      <c r="C46" s="17" t="n">
        <v>587899</v>
      </c>
      <c r="D46" s="17" t="n">
        <v>397056.42</v>
      </c>
      <c r="E46" s="14" t="n">
        <f aca="false">IF(C46=0,"-",100*D46/C46)</f>
        <v>67.5382029906498</v>
      </c>
      <c r="F46" s="17" t="n">
        <v>397056.42</v>
      </c>
      <c r="G46" s="17"/>
    </row>
    <row r="47" customFormat="false" ht="12.75" hidden="true" customHeight="true" outlineLevel="0" collapsed="false">
      <c r="A47" s="22"/>
      <c r="B47" s="20" t="s">
        <v>45</v>
      </c>
      <c r="C47" s="17"/>
      <c r="D47" s="17"/>
      <c r="E47" s="14" t="str">
        <f aca="false">IF(C47=0,"-",100*D47/C47)</f>
        <v>-</v>
      </c>
      <c r="F47" s="17"/>
      <c r="G47" s="17"/>
    </row>
    <row r="48" customFormat="false" ht="26.25" hidden="false" customHeight="true" outlineLevel="0" collapsed="false">
      <c r="A48" s="22"/>
      <c r="B48" s="16" t="s">
        <v>46</v>
      </c>
      <c r="C48" s="17" t="n">
        <v>179300</v>
      </c>
      <c r="D48" s="17" t="n">
        <v>0</v>
      </c>
      <c r="E48" s="14" t="n">
        <f aca="false">IF(C48=0,"-",100*D48/C48)</f>
        <v>0</v>
      </c>
      <c r="F48" s="17"/>
      <c r="G48" s="17"/>
    </row>
    <row r="49" customFormat="false" ht="34.5" hidden="false" customHeight="true" outlineLevel="0" collapsed="false">
      <c r="A49" s="22"/>
      <c r="B49" s="20" t="s">
        <v>47</v>
      </c>
      <c r="C49" s="17" t="n">
        <v>593000</v>
      </c>
      <c r="D49" s="17" t="n">
        <v>0</v>
      </c>
      <c r="E49" s="14" t="n">
        <f aca="false">IF(C49=0,"-",100*D49/C49)</f>
        <v>0</v>
      </c>
      <c r="F49" s="17"/>
      <c r="G49" s="17"/>
    </row>
    <row r="50" customFormat="false" ht="18.75" hidden="false" customHeight="true" outlineLevel="0" collapsed="false">
      <c r="A50" s="22"/>
      <c r="B50" s="20" t="s">
        <v>48</v>
      </c>
      <c r="C50" s="17" t="n">
        <v>250000</v>
      </c>
      <c r="D50" s="17" t="n">
        <v>0</v>
      </c>
      <c r="E50" s="14" t="n">
        <f aca="false">IF(C50=0,"-",100*D50/C50)</f>
        <v>0</v>
      </c>
      <c r="F50" s="17"/>
      <c r="G50" s="17"/>
    </row>
    <row r="51" customFormat="false" ht="21.75" hidden="false" customHeight="true" outlineLevel="0" collapsed="false">
      <c r="A51" s="22"/>
      <c r="B51" s="16" t="s">
        <v>49</v>
      </c>
      <c r="C51" s="17" t="n">
        <v>145054.37</v>
      </c>
      <c r="D51" s="17" t="n">
        <v>0</v>
      </c>
      <c r="E51" s="14" t="n">
        <f aca="false">IF(C51=0,"-",100*D51/C51)</f>
        <v>0</v>
      </c>
      <c r="F51" s="17"/>
      <c r="G51" s="17"/>
    </row>
    <row r="52" customFormat="false" ht="21.75" hidden="false" customHeight="true" outlineLevel="0" collapsed="false">
      <c r="A52" s="22"/>
      <c r="B52" s="16" t="s">
        <v>50</v>
      </c>
      <c r="C52" s="17" t="n">
        <v>7682.66</v>
      </c>
      <c r="D52" s="17" t="n">
        <v>0</v>
      </c>
      <c r="E52" s="14" t="n">
        <f aca="false">IF(C52=0,"-",100*D52/C52)</f>
        <v>0</v>
      </c>
      <c r="F52" s="17"/>
      <c r="G52" s="17"/>
    </row>
    <row r="53" customFormat="false" ht="23.25" hidden="false" customHeight="true" outlineLevel="0" collapsed="false">
      <c r="A53" s="22"/>
      <c r="B53" s="16" t="s">
        <v>51</v>
      </c>
      <c r="C53" s="17" t="n">
        <v>280730</v>
      </c>
      <c r="D53" s="17" t="n">
        <v>0</v>
      </c>
      <c r="E53" s="14" t="n">
        <f aca="false">IF(C53=0,"-",100*D53/C53)</f>
        <v>0</v>
      </c>
      <c r="F53" s="17"/>
      <c r="G53" s="17"/>
    </row>
    <row r="54" customFormat="false" ht="17.25" hidden="false" customHeight="true" outlineLevel="0" collapsed="false">
      <c r="A54" s="11" t="s">
        <v>52</v>
      </c>
      <c r="B54" s="26" t="s">
        <v>53</v>
      </c>
      <c r="C54" s="13" t="n">
        <f aca="false">SUM(C55:C57)</f>
        <v>13836432</v>
      </c>
      <c r="D54" s="13" t="n">
        <f aca="false">SUM(D55:D57)</f>
        <v>7800492</v>
      </c>
      <c r="E54" s="14" t="n">
        <f aca="false">IF(C54=0,"-",100*D54/C54)</f>
        <v>56.3764704657964</v>
      </c>
      <c r="F54" s="13" t="n">
        <f aca="false">SUM(F55:F57)</f>
        <v>7800492</v>
      </c>
      <c r="G54" s="13" t="n">
        <f aca="false">SUM(G55:G57)</f>
        <v>0</v>
      </c>
    </row>
    <row r="55" customFormat="false" ht="22.5" hidden="false" customHeight="true" outlineLevel="0" collapsed="false">
      <c r="A55" s="22"/>
      <c r="B55" s="20" t="s">
        <v>54</v>
      </c>
      <c r="C55" s="17" t="n">
        <v>7646381</v>
      </c>
      <c r="D55" s="17" t="n">
        <v>4705464</v>
      </c>
      <c r="E55" s="14" t="n">
        <f aca="false">IF(C55=0,"-",100*D55/C55)</f>
        <v>61.5384454423603</v>
      </c>
      <c r="F55" s="17" t="n">
        <v>4705464</v>
      </c>
      <c r="G55" s="17"/>
    </row>
    <row r="56" customFormat="false" ht="15.6" hidden="false" customHeight="true" outlineLevel="0" collapsed="false">
      <c r="A56" s="11"/>
      <c r="B56" s="20" t="s">
        <v>55</v>
      </c>
      <c r="C56" s="17" t="n">
        <v>5893256</v>
      </c>
      <c r="D56" s="17" t="n">
        <v>2946630</v>
      </c>
      <c r="E56" s="14" t="n">
        <f aca="false">IF(C56=0,"-",100*D56/C56)</f>
        <v>50.0000339370969</v>
      </c>
      <c r="F56" s="17" t="n">
        <v>2946630</v>
      </c>
      <c r="G56" s="17"/>
    </row>
    <row r="57" customFormat="false" ht="15.6" hidden="false" customHeight="true" outlineLevel="0" collapsed="false">
      <c r="A57" s="22"/>
      <c r="B57" s="20" t="s">
        <v>56</v>
      </c>
      <c r="C57" s="17" t="n">
        <v>296795</v>
      </c>
      <c r="D57" s="17" t="n">
        <v>148398</v>
      </c>
      <c r="E57" s="14" t="n">
        <f aca="false">IF(C57=0,"-",100*D57/C57)</f>
        <v>50.0001684664499</v>
      </c>
      <c r="F57" s="17" t="n">
        <v>148398</v>
      </c>
      <c r="G57" s="17"/>
    </row>
    <row r="58" customFormat="false" ht="22.35" hidden="false" customHeight="true" outlineLevel="0" collapsed="false">
      <c r="A58" s="22"/>
      <c r="B58" s="26" t="s">
        <v>57</v>
      </c>
      <c r="C58" s="13" t="n">
        <f aca="false">SUM(C14+C44+C54)</f>
        <v>26870390.03</v>
      </c>
      <c r="D58" s="13" t="n">
        <f aca="false">SUM(D54+D44+D14)</f>
        <v>13607725.2</v>
      </c>
      <c r="E58" s="14" t="n">
        <f aca="false">IF(C58=0,"-",100*D58/C58)</f>
        <v>50.6420829202977</v>
      </c>
      <c r="F58" s="13" t="n">
        <f aca="false">SUM(F14+F44+F54)</f>
        <v>13510870.83</v>
      </c>
      <c r="G58" s="13" t="n">
        <f aca="false">SUM(G14+G44+G54)</f>
        <v>96854.37</v>
      </c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31"/>
      <c r="D60" s="31"/>
      <c r="E60" s="31"/>
      <c r="F60" s="0"/>
      <c r="G60" s="0"/>
    </row>
    <row r="61" customFormat="false" ht="12.75" hidden="false" customHeight="false" outlineLevel="0" collapsed="false">
      <c r="C61" s="32"/>
      <c r="D61" s="32"/>
      <c r="E61" s="32"/>
    </row>
    <row r="79" customFormat="false" ht="12.75" hidden="false" customHeight="false" outlineLevel="0" collapsed="false">
      <c r="H79" s="33"/>
    </row>
  </sheetData>
  <mergeCells count="9">
    <mergeCell ref="A7:G7"/>
    <mergeCell ref="F8:G8"/>
    <mergeCell ref="A11:A13"/>
    <mergeCell ref="B11:B13"/>
    <mergeCell ref="C11:G11"/>
    <mergeCell ref="C12:C13"/>
    <mergeCell ref="D12:D13"/>
    <mergeCell ref="E12:E13"/>
    <mergeCell ref="F12:G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ząd Gminy</cp:lastModifiedBy>
  <cp:lastPrinted>2010-08-11T06:35:33Z</cp:lastPrinted>
  <dcterms:modified xsi:type="dcterms:W3CDTF">2010-08-11T06:36:13Z</dcterms:modified>
  <cp:revision>0</cp:revision>
  <dc:subject/>
  <dc:title/>
</cp:coreProperties>
</file>