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-1" sheetId="2" state="visible" r:id="rId3"/>
    <sheet name="2" sheetId="3" state="visible" r:id="rId4"/>
    <sheet name="3" sheetId="4" state="visible" r:id="rId5"/>
    <sheet name="3a 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6</xdr:rowOff>
              </xdr:from>
              <xdr:to>
                <xdr:col>4</xdr:col>
                <xdr:colOff>45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490">
  <si>
    <t xml:space="preserve">Plan i wykonanie                                           dochodów budżetu gminy Pionki                       na 31.12 .2008 r.</t>
  </si>
  <si>
    <t xml:space="preserve">Załącznik Nr 1               do Zarządzenia                 Nr 5/2009                    Wójta Gminy Pionki         z dnia 16.03.2009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 na 2008 r.</t>
  </si>
  <si>
    <t xml:space="preserve">Wykonanie dochodów na 31.12.2008 r.</t>
  </si>
  <si>
    <t xml:space="preserve">Ogółem</t>
  </si>
  <si>
    <t xml:space="preserve">%</t>
  </si>
  <si>
    <t xml:space="preserve">w tym :</t>
  </si>
  <si>
    <t xml:space="preserve">bieżące</t>
  </si>
  <si>
    <t xml:space="preserve">majątkowe </t>
  </si>
  <si>
    <t xml:space="preserve">010</t>
  </si>
  <si>
    <t xml:space="preserve">ROLNICTWO i ŁOWIECTWO </t>
  </si>
  <si>
    <t xml:space="preserve">01010</t>
  </si>
  <si>
    <t xml:space="preserve">INFRASTRUKTURA WODOCIĄGOWA I SANITACYJNA  WSI</t>
  </si>
  <si>
    <t xml:space="preserve">0970</t>
  </si>
  <si>
    <t xml:space="preserve">Wpływy z różnych dochodów</t>
  </si>
  <si>
    <t xml:space="preserve"> Środki na dofinansowanie własnych inwestycji gmin(związków gmin), powiatów (związków powiatów), samorządów województw pozyskane z innych źródeł</t>
  </si>
  <si>
    <t xml:space="preserve">Wpływy z tytułu pomocy finansowej udzielonej między jednostkami samorządu terytorialnego na dofinansowanie własnych zadań inwestycyjnych i zakupów inwestycyjnych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Wpływy z róznych dochodów</t>
  </si>
  <si>
    <t xml:space="preserve">Dotacje celowe otrzymane z budżetu państwa na realizację zadań bieżących z zakresu administracji rządowej oraz innych zadań zleconych ustawami</t>
  </si>
  <si>
    <t xml:space="preserve">TRANSPORT I ŁĄCZNOŚĆ</t>
  </si>
  <si>
    <t xml:space="preserve">DROGI PUBLICZNE GMINNE</t>
  </si>
  <si>
    <t xml:space="preserve">Dotacje z funduszy celowych na finansowanie lub dofinansowanie kosztów realizacji inwestycji i zakupów inwestycyjnych jednostek sektora finansow publicznych</t>
  </si>
  <si>
    <t xml:space="preserve"> GOSPODARKA 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 Dochody z najmu i dzierżawy składników majątkowych Skarbu Państwa, jednostek samorządu terytorialnego lub innych jednostek zaliczanych do sektora finansów publicznych oraz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 Pozostałe odsetki</t>
  </si>
  <si>
    <t xml:space="preserve"> wpływy z różnych dochodów</t>
  </si>
  <si>
    <t xml:space="preserve"> ADMINISTRACJA PUBLICZNA</t>
  </si>
  <si>
    <t xml:space="preserve">URZĘDY WOJEWÓDZKIE</t>
  </si>
  <si>
    <t xml:space="preserve"> Dotacje celowe otrzymane z budżetu państwa na realizację zadań bieżących z zakresu administracji rządowej oraz innych zadań zleconych ustawami</t>
  </si>
  <si>
    <t xml:space="preserve">Dochody j.t.s. związane z realizacją zadań z zakresu administracji rządowej oraz innych zadań zleconych ustawami</t>
  </si>
  <si>
    <t xml:space="preserve">URZĘDY GMIN (MIAST I MIAST NA PRAWACH POWIATU)    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DOCHODY OD OSÓB PRAWNYCH, OD OSÓB FIZYCZNYCH I OD INNYCH JEDNOSTEK NIE 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 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 WPŁYWY Z PODATKU ROLNEGO, PODATKU LEŚNEGO, PODATKU OD SPADKÓW I DAROWIZN, PODATKU OD CZYNNOŚCI CYWILNOPRAWNYCH ORAZ PODATKÓW I OPŁAT LOKALNYCH OD OSÓB FIZYCZNYCH</t>
  </si>
  <si>
    <t xml:space="preserve">Podatek od nieruchomości</t>
  </si>
  <si>
    <t xml:space="preserve">0360</t>
  </si>
  <si>
    <t xml:space="preserve">Podatek od spadków i darowizn</t>
  </si>
  <si>
    <t xml:space="preserve">Podatek od czynności cywilnoprawnych 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 Podatek dochodowy od osób prawnych</t>
  </si>
  <si>
    <t xml:space="preserve"> RÓŻNE ROZLICZENIA</t>
  </si>
  <si>
    <t xml:space="preserve">CZĘŚĆ OŚWIATOWA SUBWENCJI OGÓLNEJ DLA JEDNOSTEK SAMORZĄDU TERYTORIALNEGO</t>
  </si>
  <si>
    <t xml:space="preserve"> Subwencje ogólne z budżetu państwa</t>
  </si>
  <si>
    <t xml:space="preserve">CZĘŚĆ WYRÓWNAWCZA SUBWENCJI OGÓLNEJ DLA GMIN</t>
  </si>
  <si>
    <t xml:space="preserve">Subwencje ogólne z budżetu państwa</t>
  </si>
  <si>
    <t xml:space="preserve"> CZĘŚĆ RÓWNOWAŻĄCA SUBWENCJI OGÓLNEJ DLA GMIN</t>
  </si>
  <si>
    <t xml:space="preserve">OŚWIATA I WYCHOWANIE</t>
  </si>
  <si>
    <t xml:space="preserve"> SZKOŁY PODSTAWOWE</t>
  </si>
  <si>
    <t xml:space="preserve"> Wpływy z różnych dochodów</t>
  </si>
  <si>
    <t xml:space="preserve">Dotacje celowe otrzymane z budżetu państwa na realizację własnych zadań bieżących gmin(związków gmin)</t>
  </si>
  <si>
    <t xml:space="preserve">GIMNAZJA</t>
  </si>
  <si>
    <t xml:space="preserve">0580</t>
  </si>
  <si>
    <t xml:space="preserve">Grzywny i inne kary pieniężne od osób prawnych i innych jednostek organizacyjnych</t>
  </si>
  <si>
    <t xml:space="preserve">ZESPOŁY OBSŁUGI EKONOMCZNO-ADMINISTRACYJNEJ SZKÓŁ</t>
  </si>
  <si>
    <t xml:space="preserve">POZOSTAŁA DZIAŁALNOŚC</t>
  </si>
  <si>
    <t xml:space="preserve">OCHRONA ZDROWIA</t>
  </si>
  <si>
    <t xml:space="preserve">POMOC SPOŁECZNA</t>
  </si>
  <si>
    <t xml:space="preserve">ŚWIADCZENIA RODZINNE ORAZ SKŁADKI NA UBEZPIECZENIA EMERYTALNE I RENTOWE Z UBEZPIECZENIA SPOŁECZNEGO</t>
  </si>
  <si>
    <t xml:space="preserve">Dotacje celowe otrzymane z budżetu państwa na inwestycje i zakupy inwestycyjne z zakresu administracji rządowej oraz innych zadań zleconych ustawami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OŚRODKI POMOCY SPOŁECZNEJ</t>
  </si>
  <si>
    <t xml:space="preserve">Dotacje rozwojowe oraz środki na finansowanie Wspólnej Polityki Rolnej</t>
  </si>
  <si>
    <t xml:space="preserve">Dotacje rozwojowe </t>
  </si>
  <si>
    <t xml:space="preserve">USŁUGI OPIEKUŃCZE                                                                                                                                                     I SPECJALISTYCZNE USŁUGI OPIEKUŃCZE</t>
  </si>
  <si>
    <t xml:space="preserve"> Wpływy z usług</t>
  </si>
  <si>
    <t xml:space="preserve">USUWANIE SKUTKÓW KLĘSK ŻYWIOŁOWYCH</t>
  </si>
  <si>
    <t xml:space="preserve">Dotacje celowe otrzymane z budżetu państwa na zadania biezace realizowane przez gminę na podstawie porozumień z organami administracji rządowej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Dotacje otrzymane z funduszy celowych</t>
  </si>
  <si>
    <t xml:space="preserve">KULTURA FIZYCZNA I SPORT</t>
  </si>
  <si>
    <t xml:space="preserve">OBIEKTY SPORTOWE</t>
  </si>
  <si>
    <t xml:space="preserve">Dochody ogółem</t>
  </si>
  <si>
    <t xml:space="preserve">Załącznik Nr 1/1</t>
  </si>
  <si>
    <t xml:space="preserve">do Zarządzenia Nr 5/2009</t>
  </si>
  <si>
    <t xml:space="preserve">Wójta Gminy Pionki</t>
  </si>
  <si>
    <t xml:space="preserve">z dnia 16.03.2009 r.</t>
  </si>
  <si>
    <t xml:space="preserve"> Plan i wykonanie dochodów budżetu                                                                                                                                                                           gminy PIONKI                                      </t>
  </si>
  <si>
    <t xml:space="preserve">L.p.</t>
  </si>
  <si>
    <t xml:space="preserve">ŹRÓDŁA  DOCHODÓW</t>
  </si>
  <si>
    <t xml:space="preserve"> Plan na 2008 rok</t>
  </si>
  <si>
    <t xml:space="preserve">Wykonanie na 31.12.2008 r.</t>
  </si>
  <si>
    <t xml:space="preserve">I</t>
  </si>
  <si>
    <t xml:space="preserve">DOCHODY WŁASNE</t>
  </si>
  <si>
    <t xml:space="preserve">Dochody z tytułu podatków i opłat                                     z tego:</t>
  </si>
  <si>
    <t xml:space="preserve">Podatek od działalności gospodarczej osób fizycznych opłacany w formie karty podatkowej</t>
  </si>
  <si>
    <t xml:space="preserve">Wpływy z opłaty skarbowej </t>
  </si>
  <si>
    <t xml:space="preserve">Podatek od spadków i darowizn </t>
  </si>
  <si>
    <t xml:space="preserve">Udziały w podatkach stanowiących dochód budżetu państwa</t>
  </si>
  <si>
    <t xml:space="preserve">36, 49 % udziału we wpływach z podatku dochodowego od osób fizycznych</t>
  </si>
  <si>
    <t xml:space="preserve">6,71% udziału we wpływach z podatku dochodowego od osób prawnych</t>
  </si>
  <si>
    <t xml:space="preserve">Dochody z majątku gminy                                              z tego:</t>
  </si>
  <si>
    <t xml:space="preserve">Dochody z najmu i dzierżawy lokali użytkowych                 i mieszkalnych </t>
  </si>
  <si>
    <t xml:space="preserve">Dochody z dzierżawy gruntów</t>
  </si>
  <si>
    <t xml:space="preserve">Dochody z tytułu wieczystego użytkowania</t>
  </si>
  <si>
    <t xml:space="preserve">Dochody ze sprzedaży składników majątkowych</t>
  </si>
  <si>
    <t xml:space="preserve">Pozostałe dochody                                                                z tego:</t>
  </si>
  <si>
    <t xml:space="preserve">Wpływy z  usług </t>
  </si>
  <si>
    <t xml:space="preserve">Środki na dofinansowanie inwestycji pozyskane od ludności</t>
  </si>
  <si>
    <t xml:space="preserve">Dochody związane z realizacją zadań z zakresu administracji rządowej</t>
  </si>
  <si>
    <t xml:space="preserve">Wpływy z różnych dochodów - w tym zwroty z PUP i VAT z Urzędu Skarbowego, grzywny,kary</t>
  </si>
  <si>
    <t xml:space="preserve">Wpływy z lokalnych opłat pobieranych na podstawie odrębnych ustaw - wpis do ewidencji działalności gospodarczej i inne.</t>
  </si>
  <si>
    <t xml:space="preserve">Odsetki w tym odsetki od lokat</t>
  </si>
  <si>
    <t xml:space="preserve">II </t>
  </si>
  <si>
    <t xml:space="preserve">DOTACJE</t>
  </si>
  <si>
    <t xml:space="preserve">Dotacje celowe otrzymane z budżetu państwa na zadania bieżące realizowane przez gminę na podstawie porozumień z organami administracji rządowej</t>
  </si>
  <si>
    <t xml:space="preserve">Dotacje otrzymane z funduszy celowych na realizację zadań bieżących jednostek sektora finansów publicznych</t>
  </si>
  <si>
    <t xml:space="preserve">Dotacje z funduszy celowych na finansowanie lub dofinansowanie kosztów realizacji inwestycji i zakupów inwestycyjnych jednostek sektora finansów publicznych</t>
  </si>
  <si>
    <t xml:space="preserve">III</t>
  </si>
  <si>
    <t xml:space="preserve">WPŁYWY Z POMOCY FINANSOWEJ UDZIELONEJ MIĘDZY JEDNOSTKAMI SAMORZĄDU TERYTORIALNEGO</t>
  </si>
  <si>
    <t xml:space="preserve">Wpływy z tytułu pomocy finansowej udzielanej między jednostkami samorządu terytorialnego na dofinansowanie własnych zadań inwestycyjnych i zakupów inwestycyjnych</t>
  </si>
  <si>
    <t xml:space="preserve">IV</t>
  </si>
  <si>
    <t xml:space="preserve">SUBWENCJE</t>
  </si>
  <si>
    <t xml:space="preserve">Część oświatowa subwencji ogólnej dla jednostek samorządu terytorialnego</t>
  </si>
  <si>
    <t xml:space="preserve">Część wyrównawcza subwencji ogólnej dla gmin </t>
  </si>
  <si>
    <t xml:space="preserve">Część równoważąca subwencji ogólnej dla gmin</t>
  </si>
  <si>
    <t xml:space="preserve">RAZEM</t>
  </si>
  <si>
    <t xml:space="preserve">Plan i wykonanie wydatków budżetu gminy Pionki na 31.12. 2008 r.</t>
  </si>
  <si>
    <t xml:space="preserve">Załącznik Nr 2            do Zarządzenia          Nr 5/2009                             Wójta Gminy Pionki                     z 16.03.2009 r.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</t>
  </si>
  <si>
    <t xml:space="preserve">Wykonanie ogółem</t>
  </si>
  <si>
    <t xml:space="preserve">Wydatki bieżące</t>
  </si>
  <si>
    <t xml:space="preserve">Wydatki majątkowe</t>
  </si>
  <si>
    <t xml:space="preserve">ROLNICTWO i ŁOWIECTWO</t>
  </si>
  <si>
    <t xml:space="preserve">NFRASTRUKTURA  WODOCIĄGOWA  I SANITACYJNA WSI</t>
  </si>
  <si>
    <t xml:space="preserve"> wydatki inwestycyjne jednostek budżetowych- Budowa kanalizacji w m. Laski , Suskowola, Płachty Ogrody - kosztorysy 5.200, Budowa kanalizacji w m. Januszno- 399.500, Projekt budowy wodociągu w m. Jedlnia -Podsiczki - 20.000.</t>
  </si>
  <si>
    <t xml:space="preserve">01030</t>
  </si>
  <si>
    <t xml:space="preserve">IZBY ROLNICZE</t>
  </si>
  <si>
    <t xml:space="preserve">wpłaty gmin na rzecz izb rolniczych w wysokości 2% uzyskanych wpływów z podatku rolnego </t>
  </si>
  <si>
    <t xml:space="preserve">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 telefonii komórkowej </t>
  </si>
  <si>
    <t xml:space="preserve">opłaty z tytułu zakupu usług telekomunikacyjnych telefonii stacjonarnej </t>
  </si>
  <si>
    <t xml:space="preserve">zakup usług obejmujących wykonanie ekspertyz, analiz i opinii</t>
  </si>
  <si>
    <t xml:space="preserve"> podróże służbowe krajowe</t>
  </si>
  <si>
    <t xml:space="preserve">różne opłaty i składki</t>
  </si>
  <si>
    <t xml:space="preserve">odpisy na zakładowy fundusz świadczeń socjalnych</t>
  </si>
  <si>
    <t xml:space="preserve">podatek od nieruchomosci</t>
  </si>
  <si>
    <t xml:space="preserve">zakup materiałów papierniczych do sprzętu drukarskiego i urządzeń kserograficznych </t>
  </si>
  <si>
    <t xml:space="preserve">zakup akcesoriów komputerowych, w tym programów i licencji</t>
  </si>
  <si>
    <t xml:space="preserve"> wydatki inwestycyjne jednostek budżetowych</t>
  </si>
  <si>
    <t xml:space="preserve">wydatki na zakupy inwestycyjne jednostek budżetowych  - zakup 4 pomp dla przepompowni ścieków w Jedlni</t>
  </si>
  <si>
    <t xml:space="preserve">WYTWARZANIE I ZAOPATRYWANIE W ENERGIĘ ELEKTRYCZNĄ, GAZ I WODĘ</t>
  </si>
  <si>
    <t xml:space="preserve"> DOSTARCZANIE WODY</t>
  </si>
  <si>
    <t xml:space="preserve"> opłaty na rzecz budżetów jednostek samorządu terytorialnego</t>
  </si>
  <si>
    <t xml:space="preserve"> DROGI  PUBLICZNE  WOJEWÓDZKIE</t>
  </si>
  <si>
    <t xml:space="preserve"> DROGI PUBLICZNE POWIATOWE</t>
  </si>
  <si>
    <t xml:space="preserve"> wynagrodzenia bezosobowe</t>
  </si>
  <si>
    <t xml:space="preserve">zakup usług remontowych </t>
  </si>
  <si>
    <t xml:space="preserve">zakup usług pozostałych </t>
  </si>
  <si>
    <t xml:space="preserve">wydatki inwestycyjne jednostek budżetowych - budowa dróg gminnych</t>
  </si>
  <si>
    <t xml:space="preserve">dotacje celowe przekazane gminie na inwestycje i zakupy inwestycyjne realizowane na podstawie porozumień (umów) między jednostkami samorządu terytorialnego-Budowa drogi Maryno-Marcelów</t>
  </si>
  <si>
    <t xml:space="preserve">GOSPODARKA  MIESZKANIOWA</t>
  </si>
  <si>
    <t xml:space="preserve">zakup materiałów</t>
  </si>
  <si>
    <t xml:space="preserve">kary i odszkodowania wypłacone na rzecz osób prawnych i innych jednostek organizacyjnych</t>
  </si>
  <si>
    <t xml:space="preserve">wydatki inwestycyjne jednostek budżetowych - Modernizacja bud. komunalnych</t>
  </si>
  <si>
    <t xml:space="preserve"> DZIAŁALNOŚĆ USŁUGOWA</t>
  </si>
  <si>
    <t xml:space="preserve">PLANY ZAGOSPODAROWANIA PRZESTRZENNEGO</t>
  </si>
  <si>
    <t xml:space="preserve">zakup usług pozostałych  - plany miejscowe, dec. o warunkach zab.</t>
  </si>
  <si>
    <t xml:space="preserve">OPRACOWANIA GEODEZYJNE I KARTOGRAFICZNE</t>
  </si>
  <si>
    <t xml:space="preserve">ADMINISTRACJA PUBLICZNA</t>
  </si>
  <si>
    <t xml:space="preserve">RADY GMIN (miast i miast na prawach powiatu) </t>
  </si>
  <si>
    <t xml:space="preserve">różne wydatki na rzecz osób fizycznych</t>
  </si>
  <si>
    <t xml:space="preserve">podróże służbowe krajowe</t>
  </si>
  <si>
    <t xml:space="preserve">URZĘDY GMIN (miast i miast na prawach powiatu)</t>
  </si>
  <si>
    <t xml:space="preserve">wydatki osobowe niezaliczone do wynagrodzeń</t>
  </si>
  <si>
    <t xml:space="preserve"> składki na ubezpieczenia społeczne</t>
  </si>
  <si>
    <t xml:space="preserve"> składki na Fundusz Pracy</t>
  </si>
  <si>
    <t xml:space="preserve">zakup usług dostępu do internetu</t>
  </si>
  <si>
    <t xml:space="preserve">opłaty za administrowanie i czynszowe za budynki, lokale i pomieszczenia biurowe</t>
  </si>
  <si>
    <t xml:space="preserve">koszty postępowania sądowego i prokuratorskiego</t>
  </si>
  <si>
    <t xml:space="preserve">szkolenia pracowników nie będących członkami korpusu służby cywilnej</t>
  </si>
  <si>
    <t xml:space="preserve">wydatki inwestycyjne jednostek budżetowych- Rozbudowa budynku Urzędu Gminy</t>
  </si>
  <si>
    <t xml:space="preserve">PROMOCJA JEDNOSTEK SAMORZĄDU TERYTORIALNEGO</t>
  </si>
  <si>
    <t xml:space="preserve"> POZOSTAŁA  DZIAŁALNOŚĆ</t>
  </si>
  <si>
    <t xml:space="preserve"> wynagrodzenia osobowe pracowników</t>
  </si>
  <si>
    <t xml:space="preserve"> URZĘDY NACZELNYCH ORGANÓW WŁADZY PAŃSTWOWEJ, KONTROLI I OCHRONY PRAWA ORAZ SĄDOWNICTWA</t>
  </si>
  <si>
    <t xml:space="preserve">URZĘDY NACZELNYCH ORGANÓW WŁADZY PAŃSTWOWEJ, KONTROLI  I OCHRONY PRAWA</t>
  </si>
  <si>
    <t xml:space="preserve">KOMENDY WOJEWÓDZKIE POLICJI</t>
  </si>
  <si>
    <t xml:space="preserve">wpłaty jednostek na fundusz celowy na finansowanie zadań inwestycyjnych</t>
  </si>
  <si>
    <t xml:space="preserve"> wpłaty na Państwowy Fundusz Rehabilitacji Osób Niepełnosprawnych</t>
  </si>
  <si>
    <t xml:space="preserve">zakup usług remontowych - w tym wymiana drzwi</t>
  </si>
  <si>
    <t xml:space="preserve"> różne opłaty i składki</t>
  </si>
  <si>
    <t xml:space="preserve">wydatki inwestycyjne jednostek budżetowych- Modernizacja strażnicy w Jaroszkach i dobudowa boksu garażowego w Czarnej, karosacja samochodu pożarniczego</t>
  </si>
  <si>
    <t xml:space="preserve">wydatki na zakupy inwestycyjne jednostek budżetowych- Zakup samochodu OSP Sucha</t>
  </si>
  <si>
    <t xml:space="preserve">zadania własne</t>
  </si>
  <si>
    <t xml:space="preserve">zadania zlecone </t>
  </si>
  <si>
    <t xml:space="preserve"> DOCHODY OD OSÓB PRAWNYCH, OD OSÓB FIZYCZNYCH I OD INNYCH JEDNOSTEK NIE POSIADAJĄCYCH OSOBOWOŚCI PRAWNEJ ORAZ WYDATKI ZWIĄZANE Z ICH POBOREM</t>
  </si>
  <si>
    <t xml:space="preserve"> POBÓR PODATKÓW, OPŁAT I NIEOPODATKOWANYCH NALEŻNOŚCI BUDŻETOWYCH</t>
  </si>
  <si>
    <t xml:space="preserve">wynagrodzenia agencyjno-prowizyjne</t>
  </si>
  <si>
    <t xml:space="preserve">OBSŁUGA DŁUGU PUBLICZNEGO</t>
  </si>
  <si>
    <t xml:space="preserve">OBSŁUGA PAPIERÓW WARTOŚCIOWYCH, KREDYTÓW   I POŻYCZEK JEDNOSTEK SAMORZĄDU TERYTORIALNEGO</t>
  </si>
  <si>
    <t xml:space="preserve"> odsetki i dyskonto od  skarbowych papierów wartościowych, kredytów i pożyczek oraz innych instrumentów finansowych, związanych z obsługą długu krajowego</t>
  </si>
  <si>
    <t xml:space="preserve">RÓŻNE ROZLICZENIA</t>
  </si>
  <si>
    <t xml:space="preserve">REZERWY OGÓLNE I CELOWE</t>
  </si>
  <si>
    <t xml:space="preserve">rezerwy</t>
  </si>
  <si>
    <t xml:space="preserve">SZKOŁY  PODSTAWOWE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telefonii stacjonarnej</t>
  </si>
  <si>
    <t xml:space="preserve">odpisy na Zakładowy Fundusz Świadczeń Socjalnych</t>
  </si>
  <si>
    <t xml:space="preserve">zakup materiałów papierniczych do sprzętu drukarskiego i urządzeń kserograficznych</t>
  </si>
  <si>
    <t xml:space="preserve">wydatki inwestycyjne jednostek budżetowych- Wymiana okien i pokrycia dachowego PSP Czarna- 59.474,00, Budowa drogi wewnętrznej przy PSP Czarna- 65.500,00, Modernizacja budynku w PSP Jedlnia- 168.226,00, Modernizacja kotłowni w PSP Suskowola-58.600,00.</t>
  </si>
  <si>
    <t xml:space="preserve">ODDZIAŁY PRZEDSZKOLNE W SZKOŁACH PODSTAWOWYCH</t>
  </si>
  <si>
    <t xml:space="preserve">wydatki inwestycjne jednostek budżetowych- Rozbudowa gimnazjum i budowa sali gimnanstycznej w PZSz w Jedlni.</t>
  </si>
  <si>
    <t xml:space="preserve">wydatki na zakupy inwestycyjne jednostek budżetowych- Kserokopiarka Gimnazjum Suskowola.</t>
  </si>
  <si>
    <t xml:space="preserve">DOWOŻENIE  UCZNIÓW  DO  SZKÓŁ</t>
  </si>
  <si>
    <t xml:space="preserve">wydatki na zakupy inwestycyjne jednostek budżetowych -Zakup autobusu</t>
  </si>
  <si>
    <t xml:space="preserve">ZESPOŁY OBSŁUGI EKOMONICZNO- ADMINISTRACYJNE SZKÓŁ</t>
  </si>
  <si>
    <t xml:space="preserve">opłaty za administrowanie i czynsze za budynki, lokale i pomieszczenia garażowe</t>
  </si>
  <si>
    <t xml:space="preserve">szkolenie pracowników niebędących członkami korpusu służby cywilnej</t>
  </si>
  <si>
    <t xml:space="preserve">DOKSZTAŁCANIE I DOSKONALENIE NAUCZYCIELI</t>
  </si>
  <si>
    <t xml:space="preserve">ZWALCZANIE NARKOMANII</t>
  </si>
  <si>
    <t xml:space="preserve">PRZECIWDZIAŁANIE ALKOHOLIZMOWI</t>
  </si>
  <si>
    <t xml:space="preserve">świadczenia społeczne</t>
  </si>
  <si>
    <t xml:space="preserve">zakup energii </t>
  </si>
  <si>
    <t xml:space="preserve">wydatki na zakupy inwestycyjne jednostek budżetowych</t>
  </si>
  <si>
    <t xml:space="preserve">składki na ubezpieczenia zdrowotne</t>
  </si>
  <si>
    <t xml:space="preserve">ZASIŁKI I POMOC W NATURZE ORAZ SKŁADKI NA UBEZPIECZENIA SPOŁECZNE</t>
  </si>
  <si>
    <t xml:space="preserve">Środki z dotacji Wojewody   -114.000,00</t>
  </si>
  <si>
    <t xml:space="preserve">Srodki gminy    - 69.996,00                    </t>
  </si>
  <si>
    <t xml:space="preserve">świadczenia społeczne- środki gminy</t>
  </si>
  <si>
    <t xml:space="preserve">zakup usług przez jednostki samorządu terytorialnego od innych jednostek samorządu terytorialnego</t>
  </si>
  <si>
    <t xml:space="preserve">zadania zlecone- środki Wojewody</t>
  </si>
  <si>
    <t xml:space="preserve">Środki z dotacji Wojewody   </t>
  </si>
  <si>
    <t xml:space="preserve">Srodki gminy                        </t>
  </si>
  <si>
    <t xml:space="preserve">Środki z dotacji budżetu państwa na realizację Programu Operacyjnego "Kapitał Ludzki"</t>
  </si>
  <si>
    <t xml:space="preserve">podróże służbowe krajowe </t>
  </si>
  <si>
    <t xml:space="preserve">zadania zlecone                                            </t>
  </si>
  <si>
    <t xml:space="preserve">Środki z dotacji Wojewody   - żywienie dzieci</t>
  </si>
  <si>
    <t xml:space="preserve">Środki gminy                           - żywienie dzieci</t>
  </si>
  <si>
    <t xml:space="preserve">Środki na realiacje Programu Wsparcia Obszarów Wiejskich</t>
  </si>
  <si>
    <t xml:space="preserve">ŚWIETLICE SZKOLNE</t>
  </si>
  <si>
    <t xml:space="preserve">stypendia dla uczniów</t>
  </si>
  <si>
    <t xml:space="preserve">inne formy pomocy dla uczniów ( wyprawka szkolna )</t>
  </si>
  <si>
    <t xml:space="preserve">GOSPODARKA KOMUNALNA                                                      I OCHRONA ŚRODOWISKA</t>
  </si>
  <si>
    <t xml:space="preserve">OCZYSZCZANIE  MIAST  I WSI</t>
  </si>
  <si>
    <t xml:space="preserve">OŚWIETLENIE ULIC, PLACÓW                                                                                                                                 I DRÓG</t>
  </si>
  <si>
    <t xml:space="preserve">wydatki inwestycyjne jednostek budżetowych</t>
  </si>
  <si>
    <t xml:space="preserve">KULTURA I OCHRONA DZIEDZICTWA NARODOWEGO</t>
  </si>
  <si>
    <t xml:space="preserve">BIBLIOTEKI</t>
  </si>
  <si>
    <t xml:space="preserve">dotacja podmiotowa z budżetu dla samorządowej instytucji kultury</t>
  </si>
  <si>
    <t xml:space="preserve">wydatki  inwestycyjne jednostek budżetowych- Budowa wielofunkcyjnego boiska sportowego w m. Czarna- 365.500,00.</t>
  </si>
  <si>
    <t xml:space="preserve">ZADANIA W ZAKRESIE KULTURY FIZYCZNEJ I SPORTU</t>
  </si>
  <si>
    <t xml:space="preserve">Ogółem wydatki</t>
  </si>
  <si>
    <t xml:space="preserve"> </t>
  </si>
  <si>
    <t xml:space="preserve">Zadania inwestycyjne w 2008 roku oraz ich wykonanie na 31.12.2008 r.</t>
  </si>
  <si>
    <t xml:space="preserve">Załącznik Nr 3          do Zarządzenia         Nr 5/2009                          Wójta Gminy Pionki                  z dnia 16.03.2009 r.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oniesione koszty w latach wcześniejszych</t>
  </si>
  <si>
    <t xml:space="preserve">Planowane wydatki</t>
  </si>
  <si>
    <t xml:space="preserve">rok budżetowy 2008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8   6059</t>
  </si>
  <si>
    <t xml:space="preserve">Budowa kanalizacji sanitarnej w m. Suskowola</t>
  </si>
  <si>
    <t xml:space="preserve">A.      
B.
C.
…</t>
  </si>
  <si>
    <t xml:space="preserve">2.</t>
  </si>
  <si>
    <t xml:space="preserve">Budowa kanalizacji sanitarnej Laski-Januszno</t>
  </si>
  <si>
    <t xml:space="preserve">3.</t>
  </si>
  <si>
    <t xml:space="preserve">Budowa kanalizacji sanitarnej w m. Januszno</t>
  </si>
  <si>
    <t xml:space="preserve">A.      
B. 100000
C.
…</t>
  </si>
  <si>
    <t xml:space="preserve">4.</t>
  </si>
  <si>
    <t xml:space="preserve">Budowa kanalizacji sanitarnej w m. Płachty Ogrody</t>
  </si>
  <si>
    <t xml:space="preserve">6.</t>
  </si>
  <si>
    <t xml:space="preserve">Projekt budowy wodociągi w m. Jedlnia -Podsiczki</t>
  </si>
  <si>
    <t xml:space="preserve">7.</t>
  </si>
  <si>
    <t xml:space="preserve">Modernizacja przepompowni w m. Działki Suskowolskie</t>
  </si>
  <si>
    <t xml:space="preserve">8.</t>
  </si>
  <si>
    <t xml:space="preserve">Modernizacja wodociągu w  m. Augustów</t>
  </si>
  <si>
    <t xml:space="preserve">9.</t>
  </si>
  <si>
    <t xml:space="preserve">Zakup 4 pomp do przepompowni w Jedlni, Działki Susk., awarie</t>
  </si>
  <si>
    <t xml:space="preserve">II</t>
  </si>
  <si>
    <t xml:space="preserve">Budowa drogi Jedlnia Kolonia</t>
  </si>
  <si>
    <t xml:space="preserve">Budowa drogi Czarna - Walerów</t>
  </si>
  <si>
    <t xml:space="preserve">Budowa drogi Januszno</t>
  </si>
  <si>
    <t xml:space="preserve">Budowa drogi Bieliny - Mireń</t>
  </si>
  <si>
    <t xml:space="preserve">A.      
B.200000
C.
…</t>
  </si>
  <si>
    <t xml:space="preserve">5.</t>
  </si>
  <si>
    <t xml:space="preserve">Budowa drogi gminnej Kościuszków - Marcelów, II etap</t>
  </si>
  <si>
    <t xml:space="preserve">A.      
B.50000
C.
…</t>
  </si>
  <si>
    <t xml:space="preserve">Budowa drogi Macelów</t>
  </si>
  <si>
    <t xml:space="preserve">Modernizacja drogi gminnej w m. Kamyk</t>
  </si>
  <si>
    <t xml:space="preserve">Dokumentacja budowy drogi gminnej w m. Czarna</t>
  </si>
  <si>
    <t xml:space="preserve">Dokumentacja budowy drogi gminnej w m. Januszno</t>
  </si>
  <si>
    <t xml:space="preserve">10.</t>
  </si>
  <si>
    <t xml:space="preserve">Dokumentacja budowy drogi gminnej w m. Jaroszki-Stoki</t>
  </si>
  <si>
    <t xml:space="preserve">11.</t>
  </si>
  <si>
    <t xml:space="preserve">Dokumentacja budowy drogi gminnej w m. Augustów</t>
  </si>
  <si>
    <t xml:space="preserve">12.</t>
  </si>
  <si>
    <t xml:space="preserve">Dokumentacja budowy drogi gminnej w m. Czarna-Kościuszków</t>
  </si>
  <si>
    <t xml:space="preserve">Modernizacja budynków komunalnych</t>
  </si>
  <si>
    <t xml:space="preserve">Rozbudowa budynku Urzędu Gmniny</t>
  </si>
  <si>
    <t xml:space="preserve">V</t>
  </si>
  <si>
    <t xml:space="preserve">Dofinansowanie zakupu motocykla z wideo radarem dla Policji</t>
  </si>
  <si>
    <t xml:space="preserve">Budowa boksu garażowego OSP Czarna</t>
  </si>
  <si>
    <t xml:space="preserve">Modernizacja straznicy OSP Jaroszki</t>
  </si>
  <si>
    <t xml:space="preserve">Karosacja samochodu pożarniczego OSP Sucha</t>
  </si>
  <si>
    <t xml:space="preserve">A.      
B.
C.40000
…</t>
  </si>
  <si>
    <t xml:space="preserve">Budowa szamba z przyłączem wodociągowym OSP Czarna</t>
  </si>
  <si>
    <t xml:space="preserve">Zakup samochodu ratownictwa techniczno drogowego dla OSP Sucha</t>
  </si>
  <si>
    <t xml:space="preserve">A.      
B.100000
C.
…</t>
  </si>
  <si>
    <t xml:space="preserve">Zakup zestawu narzędzi ratowniczo-hydraulicnych dla OSP Sucha</t>
  </si>
  <si>
    <t xml:space="preserve">A.      
B.37800
C.
…</t>
  </si>
  <si>
    <t xml:space="preserve">VI</t>
  </si>
  <si>
    <t xml:space="preserve">Wymiana okien,dachu PSP Czarna</t>
  </si>
  <si>
    <t xml:space="preserve">Budowa drogi wewnętrznej przy PSP Czarna</t>
  </si>
  <si>
    <t xml:space="preserve">Modernizacja budynku PSP w Jedlni</t>
  </si>
  <si>
    <t xml:space="preserve">Modernizacja kotłowni PSP Suskowola</t>
  </si>
  <si>
    <t xml:space="preserve">Rozbudowa Publicznego Zespołu Szkół- Gimnazjum w Jedlni</t>
  </si>
  <si>
    <t xml:space="preserve">Budowa Sali gimnastycznej w PZSz w Jedlni - Gimnazjum</t>
  </si>
  <si>
    <t xml:space="preserve">A.150000   
B.
C.
…</t>
  </si>
  <si>
    <t xml:space="preserve">Zakup kserokopiarki- Gimnazjum Suskowola        </t>
  </si>
  <si>
    <t xml:space="preserve">Zakup autobusu - dofin.PFRON 175.000</t>
  </si>
  <si>
    <t xml:space="preserve">A.      
B.
C.
PFRON 175000…</t>
  </si>
  <si>
    <t xml:space="preserve">VII</t>
  </si>
  <si>
    <t xml:space="preserve">Zakup kserokopiarki       </t>
  </si>
  <si>
    <t xml:space="preserve">A.  6790    
B.
C.
…</t>
  </si>
  <si>
    <t xml:space="preserve">VIII</t>
  </si>
  <si>
    <t xml:space="preserve">Budowa oświetlenia Jedlnia-Sokoły</t>
  </si>
  <si>
    <t xml:space="preserve">Modernizacja oświetlenia na terenie gminy</t>
  </si>
  <si>
    <t xml:space="preserve">IX</t>
  </si>
  <si>
    <t xml:space="preserve">Budowa wielofunkcyjnego boiska sportowego w m. Czarna</t>
  </si>
  <si>
    <t xml:space="preserve">A.      
B.80000
C.
…</t>
  </si>
  <si>
    <r>
      <rPr>
        <sz val="10"/>
        <rFont val="Arial CE"/>
        <family val="0"/>
        <charset val="238"/>
      </rPr>
      <t xml:space="preserve">Środki w kwcie 175000,00 pochodzące z Państwowego Funduszu Rehabilitacji Osób Niepełnosprawnych na zakup autobusu do przewozu dzieci niepełnosprawnych w ramach komponentu B- </t>
    </r>
    <r>
      <rPr>
        <b val="true"/>
        <sz val="10"/>
        <rFont val="Arial CE"/>
        <family val="0"/>
        <charset val="238"/>
      </rPr>
      <t xml:space="preserve">"Uczeń na wsi "</t>
    </r>
    <r>
      <rPr>
        <sz val="10"/>
        <rFont val="Arial CE"/>
        <family val="0"/>
        <charset val="238"/>
      </rPr>
      <t xml:space="preserve"> nie zostały wprowadzone do budżetu</t>
    </r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na wieloletnie programy inwestycyjne w latach 2008 - 2010                                                                                                    oraz wykonanie na 31.12.2008 r.</t>
  </si>
  <si>
    <t xml:space="preserve">Załącznik Nr 3 a                   do Zarządzenia Wójta Gminy Pionki                            Nr 5/2009 z dnia 16.03.2009r.</t>
  </si>
  <si>
    <t xml:space="preserve">2009 r.</t>
  </si>
  <si>
    <t xml:space="preserve">2010 r.</t>
  </si>
  <si>
    <t xml:space="preserve">Przychody i rozchody budżetu w 2008 r.</t>
  </si>
  <si>
    <t xml:space="preserve">Załącznik Nr 4                                   do Zarządzenia Wójta Gminy                                       Nr 3/2009                                                z dnia 16.03.2009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Finansowanie (12-21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oraz ich wykonanie na 31.12. 2008 r</t>
  </si>
  <si>
    <t xml:space="preserve">Załącznik Nr 5                    do Zarządzenia                   Nr 5/2009                            Wójta Gminy Pionki                       z dnia 16.03.2009 r.</t>
  </si>
  <si>
    <t xml:space="preserve">Plan dotacji
ogółem</t>
  </si>
  <si>
    <t xml:space="preserve">Wykonanie dotacji na 30.06.2008 r.</t>
  </si>
  <si>
    <t xml:space="preserve">Plan wydatków
ogółem
</t>
  </si>
  <si>
    <t xml:space="preserve">Wykonanie wydatków na 31.12.2008 r.</t>
  </si>
  <si>
    <t xml:space="preserve">Wykonanie wydatków ogołem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Planowane i wykonane dochody w 2008 r. związane z realizacją zadań zleconych
</t>
  </si>
  <si>
    <t xml:space="preserve">Plan</t>
  </si>
  <si>
    <t xml:space="preserve">Wykonanie</t>
  </si>
  <si>
    <t xml:space="preserve">Wydatki związane z realizacją zadań wykonywanych na podstawie porozumień (umów) między jednostkami samorządu terytorialnego                                              w 2008 r.</t>
  </si>
  <si>
    <t xml:space="preserve">Załącznik Nr 6                   do Zarządzenia         Nr 5/2009                  Wójta  Gminy Pionki                                        z dnia 16.03.2009 r.</t>
  </si>
  <si>
    <t xml:space="preserve">Dotacje
ogółem</t>
  </si>
  <si>
    <t xml:space="preserve">Plan wydatków
ogółem
(6+10)</t>
  </si>
  <si>
    <t xml:space="preserve">Wykonanie 30.06.2008 r.</t>
  </si>
  <si>
    <t xml:space="preserve">z tego:</t>
  </si>
  <si>
    <t xml:space="preserve">Wydatki
bieżące</t>
  </si>
  <si>
    <t xml:space="preserve">Wydatki
majątkowe</t>
  </si>
  <si>
    <t xml:space="preserve">Porozumienie zostało zawarte z Gminą Jedlnia Letnisko na budowę drogi gminnej Marcelów - Maryno -odcinek drogi położony na terenie Gminy Pionki. Odcinek drogi na terenie Gminy Pionki został wykonany i odebrany przez strony porozumienia. Gmina przekazała dotację na realizację zadania w kwocie 13.636,69.</t>
  </si>
  <si>
    <t xml:space="preserve">Dotacje podmiotowe w 2008 r.</t>
  </si>
  <si>
    <t xml:space="preserve">Załącznik Nr 7 do Zarządzenia Nr 5/2009 Wójta Gminy Pionki                                                 z dnia 16.03.2009 r.</t>
  </si>
  <si>
    <t xml:space="preserve">Plan i wykonanie na 31.12.2008 r.</t>
  </si>
  <si>
    <t xml:space="preserve">Nazwa instytucji</t>
  </si>
  <si>
    <t xml:space="preserve">Kwota dotacji</t>
  </si>
  <si>
    <t xml:space="preserve">Wykonanie             na 31.12.2008 r.</t>
  </si>
  <si>
    <t xml:space="preserve">Gminna Biblioteka Publiczna w Jedlni</t>
  </si>
  <si>
    <t xml:space="preserve">Plan i wykonanie przychodów i wydatków Gminnego Funduszu</t>
  </si>
  <si>
    <t xml:space="preserve">Załącznik Nr 8                                do Zarządzenia Nr 5/2009 Wójta Gminy Pionki                                        z dnia 16.03.2009 r.</t>
  </si>
  <si>
    <t xml:space="preserve">Ochrony Środowiska i Gospodarki Wodnej</t>
  </si>
  <si>
    <t xml:space="preserve">na 31.12.2008 r. </t>
  </si>
  <si>
    <t xml:space="preserve">Wyszczególnienie</t>
  </si>
  <si>
    <t xml:space="preserve">I.</t>
  </si>
  <si>
    <t xml:space="preserve">Stan środków obrotowych na początek roku</t>
  </si>
  <si>
    <t xml:space="preserve">II.</t>
  </si>
  <si>
    <t xml:space="preserve">Przychody</t>
  </si>
  <si>
    <r>
      <rPr>
        <sz val="10"/>
        <rFont val="Arial"/>
        <family val="2"/>
        <charset val="238"/>
      </rPr>
      <t xml:space="preserve">§</t>
    </r>
    <r>
      <rPr>
        <sz val="10"/>
        <rFont val="Arial CE"/>
        <family val="2"/>
        <charset val="238"/>
      </rPr>
      <t xml:space="preserve"> 0690 Wpływy z różnych opłat</t>
    </r>
  </si>
  <si>
    <t xml:space="preserve">III.</t>
  </si>
  <si>
    <t xml:space="preserve">§ 4210 Zakup materiałów (przeznaczonych do edukacji ekologicznej)</t>
  </si>
  <si>
    <t xml:space="preserve">§ 4300 Zakup usług pozostałych (likwidacja dzikich wysypisk)</t>
  </si>
  <si>
    <t xml:space="preserve"> środki przekazane do budżetu</t>
  </si>
  <si>
    <t xml:space="preserve">IV.</t>
  </si>
  <si>
    <t xml:space="preserve">Stan środków obrotowych na koniec roku</t>
  </si>
  <si>
    <t xml:space="preserve">Plan dochodów Gminnego Funduszu Ochrony Środowiska i Gospodarki Wodnej na 2008 r. ustalono na podstawie wykonania dochodów za rok 2007 przyjmując nieznaczny wskaźnik wzrostu opłat. Mazowiecki Urząd Marszałkowski przekazał opłaty za korzystanie ze środowiska w kwocie 8.943,04 zł, a Starostwo Powiatowe przekazało środki w kwocie 1.162,34 zł, a bank odsetki od środków na rachunku w kwocie 34,47 zł. Opłaty za korzystanie ze środowiska za II półrocze danego roku przekazywane są do 31 stycznia roku następnego, stąd tak niskie wykonanie dochodów z tego tytułu. Planowane wydatki ze środków Funduszu zostały realizowane w kwocie 539,67 z przeznaczeniem na uregulowanie płatności za wywóz nieczystości za osoby, którym zgodnie z art. 6 ust 7 ustawy o utrzymaniu czystości i porządku w gminach Wójt Gminy wydał z urzędu  decyzje. Środki otrzymane ze Starostwa Powiatowego oraz odsetki bankowe zostały przekazane do budżet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-* #,##0.00\ _z_ł_-;\-* #,##0.00\ _z_ł_-;_-* \-??\ _z_ł_-;_-@_-"/>
    <numFmt numFmtId="167" formatCode="_-* #,##0.0\ _z_ł_-;\-* #,##0.0\ _z_ł_-;_-* \-?\ _z_ł_-;_-@_-"/>
    <numFmt numFmtId="168" formatCode="_-* #,##0\ _z_ł_-;\-* #,##0\ _z_ł_-;_-* &quot;- &quot;_z_ł_-;_-@_-"/>
    <numFmt numFmtId="169" formatCode="_-* #,##0\ _z_ł_-;\-* #,##0\ _z_ł_-;_-* &quot;- &quot;_z_ł_-;_-@_-"/>
    <numFmt numFmtId="170" formatCode="_-* #,##0.00\ _z_ł_-;\-* #,##0.00\ _z_ł_-;_-* \-??\ _z_ł_-;_-@_-"/>
    <numFmt numFmtId="171" formatCode="0.0"/>
    <numFmt numFmtId="172" formatCode="0.00%"/>
    <numFmt numFmtId="173" formatCode="0"/>
    <numFmt numFmtId="174" formatCode="#,##0.00_ ;\-#,##0.00\ "/>
    <numFmt numFmtId="175" formatCode="#,##0"/>
    <numFmt numFmtId="176" formatCode="#,##0.0"/>
    <numFmt numFmtId="177" formatCode="General"/>
    <numFmt numFmtId="178" formatCode="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  <font>
      <sz val="14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C0C0C0"/>
      <name val="Arial CE"/>
      <family val="2"/>
      <charset val="238"/>
    </font>
    <font>
      <sz val="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ochody wg źródeł Zał Nr 1 2008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8" min="8" style="0" width="16.42"/>
    <col collapsed="false" customWidth="true" hidden="false" outlineLevel="0" max="9" min="9" style="0" width="13.56"/>
  </cols>
  <sheetData>
    <row r="1" customFormat="false" ht="49.5" hidden="false" customHeight="true" outlineLevel="0" collapsed="false">
      <c r="B1" s="1" t="s">
        <v>0</v>
      </c>
      <c r="C1" s="1"/>
      <c r="D1" s="1"/>
      <c r="H1" s="2" t="s">
        <v>1</v>
      </c>
      <c r="I1" s="3"/>
    </row>
    <row r="2" customFormat="false" ht="18" hidden="false" customHeight="false" outlineLevel="0" collapsed="false">
      <c r="B2" s="4"/>
      <c r="C2" s="4"/>
      <c r="D2" s="4"/>
      <c r="H2" s="2"/>
      <c r="I2" s="3"/>
    </row>
    <row r="3" customFormat="false" ht="13.5" hidden="false" customHeight="false" outlineLevel="0" collapsed="false">
      <c r="H3" s="0" t="s">
        <v>2</v>
      </c>
      <c r="I3" s="5"/>
    </row>
    <row r="4" s="5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9"/>
      <c r="H4" s="9"/>
      <c r="I4" s="9"/>
    </row>
    <row r="5" s="5" customFormat="true" ht="15" hidden="false" customHeight="true" outlineLevel="0" collapsed="false">
      <c r="A5" s="6"/>
      <c r="B5" s="7"/>
      <c r="C5" s="6"/>
      <c r="D5" s="7"/>
      <c r="E5" s="8"/>
      <c r="F5" s="10" t="s">
        <v>9</v>
      </c>
      <c r="G5" s="11" t="s">
        <v>10</v>
      </c>
      <c r="H5" s="12" t="s">
        <v>11</v>
      </c>
      <c r="I5" s="12"/>
    </row>
    <row r="6" s="5" customFormat="true" ht="15" hidden="false" customHeight="true" outlineLevel="0" collapsed="false">
      <c r="A6" s="13"/>
      <c r="B6" s="14"/>
      <c r="C6" s="15"/>
      <c r="D6" s="16"/>
      <c r="E6" s="8"/>
      <c r="F6" s="10"/>
      <c r="G6" s="11"/>
      <c r="H6" s="17" t="s">
        <v>12</v>
      </c>
      <c r="I6" s="18" t="s">
        <v>13</v>
      </c>
    </row>
    <row r="7" s="21" customFormat="true" ht="8.1" hidden="false" customHeight="true" outlineLevel="0" collapsed="false">
      <c r="A7" s="19" t="n">
        <v>1</v>
      </c>
      <c r="B7" s="19" t="n">
        <v>2</v>
      </c>
      <c r="C7" s="20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19" t="n">
        <v>8</v>
      </c>
      <c r="I7" s="19" t="n">
        <v>9</v>
      </c>
    </row>
    <row r="8" customFormat="false" ht="20.25" hidden="false" customHeight="true" outlineLevel="0" collapsed="false">
      <c r="A8" s="22" t="s">
        <v>14</v>
      </c>
      <c r="B8" s="23"/>
      <c r="C8" s="23"/>
      <c r="D8" s="23" t="s">
        <v>15</v>
      </c>
      <c r="E8" s="24" t="n">
        <f aca="false">SUM(E9+E13)</f>
        <v>935606</v>
      </c>
      <c r="F8" s="25" t="n">
        <f aca="false">SUM(F9+F13)</f>
        <v>821339.38</v>
      </c>
      <c r="G8" s="26" t="n">
        <f aca="false">IF(E8=0,"-",100*F8/E8)</f>
        <v>87.7868867878145</v>
      </c>
      <c r="H8" s="25" t="n">
        <f aca="false">SUM(H9+H13)</f>
        <v>650564.38</v>
      </c>
      <c r="I8" s="27" t="n">
        <f aca="false">SUM(I9+I13)</f>
        <v>170775</v>
      </c>
    </row>
    <row r="9" customFormat="false" ht="23.25" hidden="false" customHeight="true" outlineLevel="0" collapsed="false">
      <c r="A9" s="28"/>
      <c r="B9" s="29" t="s">
        <v>16</v>
      </c>
      <c r="C9" s="29"/>
      <c r="D9" s="30" t="s">
        <v>17</v>
      </c>
      <c r="E9" s="31" t="n">
        <f aca="false">SUM(E10:E12)</f>
        <v>385000</v>
      </c>
      <c r="F9" s="32" t="n">
        <f aca="false">SUM(F10:F12)</f>
        <v>230217</v>
      </c>
      <c r="G9" s="26" t="n">
        <f aca="false">IF(E9=0,"-",100*F9/E9)</f>
        <v>59.7966233766234</v>
      </c>
      <c r="H9" s="33" t="n">
        <f aca="false">SUM(H10)</f>
        <v>59442</v>
      </c>
      <c r="I9" s="33" t="n">
        <f aca="false">SUM(I10:I12)</f>
        <v>170775</v>
      </c>
    </row>
    <row r="10" customFormat="false" ht="20.1" hidden="false" customHeight="true" outlineLevel="0" collapsed="false">
      <c r="A10" s="28"/>
      <c r="B10" s="29"/>
      <c r="C10" s="29" t="s">
        <v>18</v>
      </c>
      <c r="D10" s="29" t="s">
        <v>19</v>
      </c>
      <c r="E10" s="34" t="n">
        <v>85000</v>
      </c>
      <c r="F10" s="35" t="n">
        <v>59442</v>
      </c>
      <c r="G10" s="26" t="n">
        <f aca="false">IF(E10=0,"-",100*F10/E10)</f>
        <v>69.9317647058824</v>
      </c>
      <c r="H10" s="35" t="n">
        <v>59442</v>
      </c>
      <c r="I10" s="36"/>
    </row>
    <row r="11" customFormat="false" ht="59.25" hidden="false" customHeight="true" outlineLevel="0" collapsed="false">
      <c r="A11" s="28"/>
      <c r="B11" s="29"/>
      <c r="C11" s="37" t="n">
        <v>6290</v>
      </c>
      <c r="D11" s="30" t="s">
        <v>20</v>
      </c>
      <c r="E11" s="38" t="n">
        <v>200000</v>
      </c>
      <c r="F11" s="33" t="n">
        <v>70775</v>
      </c>
      <c r="G11" s="26" t="n">
        <f aca="false">IF(E11=0,"-",100*F11/E11)</f>
        <v>35.3875</v>
      </c>
      <c r="H11" s="33"/>
      <c r="I11" s="33" t="n">
        <v>70775</v>
      </c>
    </row>
    <row r="12" customFormat="false" ht="63.75" hidden="false" customHeight="true" outlineLevel="0" collapsed="false">
      <c r="A12" s="28"/>
      <c r="B12" s="29"/>
      <c r="C12" s="37" t="n">
        <v>6300</v>
      </c>
      <c r="D12" s="30" t="s">
        <v>21</v>
      </c>
      <c r="E12" s="38" t="n">
        <v>100000</v>
      </c>
      <c r="F12" s="33" t="n">
        <v>100000</v>
      </c>
      <c r="G12" s="26" t="n">
        <f aca="false">IF(E12=0,"-",100*F12/E12)</f>
        <v>100</v>
      </c>
      <c r="H12" s="33"/>
      <c r="I12" s="33" t="n">
        <v>100000</v>
      </c>
    </row>
    <row r="13" customFormat="false" ht="20.1" hidden="false" customHeight="true" outlineLevel="0" collapsed="false">
      <c r="A13" s="28"/>
      <c r="B13" s="29" t="s">
        <v>22</v>
      </c>
      <c r="C13" s="29"/>
      <c r="D13" s="30" t="s">
        <v>23</v>
      </c>
      <c r="E13" s="38" t="n">
        <f aca="false">SUM(E14:E18)</f>
        <v>550606</v>
      </c>
      <c r="F13" s="33" t="n">
        <f aca="false">SUM(F14:F18)</f>
        <v>591122.38</v>
      </c>
      <c r="G13" s="26" t="n">
        <f aca="false">IF(E13=0,"-",100*F13/E13)</f>
        <v>107.358506808862</v>
      </c>
      <c r="H13" s="33" t="n">
        <f aca="false">SUM(H14:H18)</f>
        <v>591122.38</v>
      </c>
      <c r="I13" s="33"/>
    </row>
    <row r="14" customFormat="false" ht="83.25" hidden="false" customHeight="true" outlineLevel="0" collapsed="false">
      <c r="A14" s="28"/>
      <c r="B14" s="29"/>
      <c r="C14" s="29" t="s">
        <v>24</v>
      </c>
      <c r="D14" s="30" t="s">
        <v>25</v>
      </c>
      <c r="E14" s="38" t="n">
        <v>3400</v>
      </c>
      <c r="F14" s="33" t="n">
        <v>3355.18</v>
      </c>
      <c r="G14" s="26" t="n">
        <f aca="false">IF(E14=0,"-",100*F14/E14)</f>
        <v>98.6817647058824</v>
      </c>
      <c r="H14" s="33" t="n">
        <v>3355.18</v>
      </c>
      <c r="I14" s="33"/>
    </row>
    <row r="15" customFormat="false" ht="20.1" hidden="false" customHeight="true" outlineLevel="0" collapsed="false">
      <c r="A15" s="28"/>
      <c r="B15" s="29"/>
      <c r="C15" s="29" t="s">
        <v>26</v>
      </c>
      <c r="D15" s="30" t="s">
        <v>27</v>
      </c>
      <c r="E15" s="38" t="n">
        <v>450000</v>
      </c>
      <c r="F15" s="33" t="n">
        <v>495441.22</v>
      </c>
      <c r="G15" s="26" t="n">
        <f aca="false">IF(E15=0,"-",100*F15/E15)</f>
        <v>110.098048888889</v>
      </c>
      <c r="H15" s="33" t="n">
        <v>495441.22</v>
      </c>
      <c r="I15" s="39"/>
    </row>
    <row r="16" customFormat="false" ht="20.1" hidden="false" customHeight="true" outlineLevel="0" collapsed="false">
      <c r="A16" s="28"/>
      <c r="B16" s="29"/>
      <c r="C16" s="29" t="s">
        <v>28</v>
      </c>
      <c r="D16" s="30" t="s">
        <v>29</v>
      </c>
      <c r="E16" s="38" t="n">
        <v>3500</v>
      </c>
      <c r="F16" s="33" t="n">
        <v>3482.26</v>
      </c>
      <c r="G16" s="26" t="n">
        <f aca="false">IF(E16=0,"-",100*F16/E16)</f>
        <v>99.4931428571429</v>
      </c>
      <c r="H16" s="40" t="n">
        <v>3482.26</v>
      </c>
      <c r="I16" s="33"/>
    </row>
    <row r="17" customFormat="false" ht="20.1" hidden="false" customHeight="true" outlineLevel="0" collapsed="false">
      <c r="A17" s="28"/>
      <c r="B17" s="29"/>
      <c r="C17" s="29" t="s">
        <v>18</v>
      </c>
      <c r="D17" s="30" t="s">
        <v>30</v>
      </c>
      <c r="E17" s="41" t="n">
        <v>5000</v>
      </c>
      <c r="F17" s="33" t="n">
        <v>139.8</v>
      </c>
      <c r="G17" s="42" t="n">
        <f aca="false">IF(E17=0,"-",100*F17/E17)</f>
        <v>2.796</v>
      </c>
      <c r="H17" s="40" t="n">
        <v>139.8</v>
      </c>
      <c r="I17" s="33"/>
    </row>
    <row r="18" customFormat="false" ht="53.25" hidden="false" customHeight="true" outlineLevel="0" collapsed="false">
      <c r="A18" s="28"/>
      <c r="B18" s="29"/>
      <c r="C18" s="37" t="n">
        <v>2010</v>
      </c>
      <c r="D18" s="30" t="s">
        <v>31</v>
      </c>
      <c r="E18" s="41" t="n">
        <v>88706</v>
      </c>
      <c r="F18" s="40" t="n">
        <v>88703.92</v>
      </c>
      <c r="G18" s="43" t="n">
        <f aca="false">IF(E18=0,"-",100*F18/E18)</f>
        <v>99.9976551755236</v>
      </c>
      <c r="H18" s="40" t="n">
        <v>88703.92</v>
      </c>
      <c r="I18" s="33"/>
    </row>
    <row r="19" customFormat="false" ht="20.1" hidden="false" customHeight="true" outlineLevel="0" collapsed="false">
      <c r="A19" s="44" t="n">
        <v>600</v>
      </c>
      <c r="B19" s="29"/>
      <c r="C19" s="29"/>
      <c r="D19" s="45" t="s">
        <v>32</v>
      </c>
      <c r="E19" s="46" t="n">
        <f aca="false">SUM(E20)</f>
        <v>250000</v>
      </c>
      <c r="F19" s="47" t="n">
        <f aca="false">SUM(F20)</f>
        <v>250000</v>
      </c>
      <c r="G19" s="43" t="n">
        <f aca="false">IF(E19=0,"-",100*F19/E19)</f>
        <v>100</v>
      </c>
      <c r="H19" s="48"/>
      <c r="I19" s="49" t="n">
        <f aca="false">SUM(I20)</f>
        <v>250000</v>
      </c>
    </row>
    <row r="20" customFormat="false" ht="20.1" hidden="false" customHeight="true" outlineLevel="0" collapsed="false">
      <c r="A20" s="28"/>
      <c r="B20" s="29" t="n">
        <v>60016</v>
      </c>
      <c r="C20" s="29"/>
      <c r="D20" s="30" t="s">
        <v>33</v>
      </c>
      <c r="E20" s="41" t="n">
        <f aca="false">SUM(E21+E22)</f>
        <v>250000</v>
      </c>
      <c r="F20" s="40" t="n">
        <f aca="false">SUM(F21+F22)</f>
        <v>250000</v>
      </c>
      <c r="G20" s="43" t="n">
        <f aca="false">IF(E20=0,"-",100*F20/E20)</f>
        <v>100</v>
      </c>
      <c r="H20" s="33"/>
      <c r="I20" s="50" t="n">
        <f aca="false">SUM(I21+I22)</f>
        <v>250000</v>
      </c>
    </row>
    <row r="21" customFormat="false" ht="71.25" hidden="false" customHeight="true" outlineLevel="0" collapsed="false">
      <c r="A21" s="28"/>
      <c r="B21" s="29"/>
      <c r="C21" s="51" t="n">
        <v>6260</v>
      </c>
      <c r="D21" s="52" t="s">
        <v>34</v>
      </c>
      <c r="E21" s="41" t="n">
        <v>50000</v>
      </c>
      <c r="F21" s="40" t="n">
        <v>50000</v>
      </c>
      <c r="G21" s="43" t="n">
        <f aca="false">IF(E21=0,"-",100*F21/E21)</f>
        <v>100</v>
      </c>
      <c r="H21" s="33" t="n">
        <v>0</v>
      </c>
      <c r="I21" s="50" t="n">
        <v>50000</v>
      </c>
    </row>
    <row r="22" customFormat="false" ht="66" hidden="false" customHeight="true" outlineLevel="0" collapsed="false">
      <c r="A22" s="28"/>
      <c r="B22" s="29"/>
      <c r="C22" s="29" t="n">
        <v>6300</v>
      </c>
      <c r="D22" s="30" t="s">
        <v>21</v>
      </c>
      <c r="E22" s="41" t="n">
        <v>200000</v>
      </c>
      <c r="F22" s="40" t="n">
        <v>200000</v>
      </c>
      <c r="G22" s="43" t="n">
        <f aca="false">IF(E22=0,"-",100*F22/E22)</f>
        <v>100</v>
      </c>
      <c r="H22" s="33" t="n">
        <v>0</v>
      </c>
      <c r="I22" s="50" t="n">
        <v>200000</v>
      </c>
    </row>
    <row r="23" s="55" customFormat="true" ht="20.1" hidden="false" customHeight="true" outlineLevel="0" collapsed="false">
      <c r="A23" s="22" t="n">
        <v>700</v>
      </c>
      <c r="B23" s="23"/>
      <c r="C23" s="23"/>
      <c r="D23" s="53" t="s">
        <v>35</v>
      </c>
      <c r="E23" s="46" t="n">
        <f aca="false">SUM(E24)</f>
        <v>86630</v>
      </c>
      <c r="F23" s="47" t="n">
        <f aca="false">SUM(F24:F29)</f>
        <v>91639.99</v>
      </c>
      <c r="G23" s="42" t="n">
        <f aca="false">IF(E23=0,"-",100*F23/E23)</f>
        <v>105.783204432645</v>
      </c>
      <c r="H23" s="48" t="n">
        <f aca="false">SUM(H24)</f>
        <v>51639.99</v>
      </c>
      <c r="I23" s="54" t="n">
        <f aca="false">SUM(I24)</f>
        <v>40000</v>
      </c>
    </row>
    <row r="24" customFormat="false" ht="25.5" hidden="false" customHeight="false" outlineLevel="0" collapsed="false">
      <c r="A24" s="28"/>
      <c r="B24" s="29" t="n">
        <v>70005</v>
      </c>
      <c r="C24" s="29"/>
      <c r="D24" s="30" t="s">
        <v>36</v>
      </c>
      <c r="E24" s="38" t="n">
        <f aca="false">SUM(E25:E29)</f>
        <v>86630</v>
      </c>
      <c r="F24" s="33"/>
      <c r="G24" s="26" t="n">
        <f aca="false">IF(E24=0,"-",100*F24/E24)</f>
        <v>0</v>
      </c>
      <c r="H24" s="33" t="n">
        <f aca="false">SUM(H25:H29)</f>
        <v>51639.99</v>
      </c>
      <c r="I24" s="33" t="n">
        <f aca="false">SUM(I25:I29)</f>
        <v>40000</v>
      </c>
    </row>
    <row r="25" customFormat="false" ht="25.5" hidden="false" customHeight="false" outlineLevel="0" collapsed="false">
      <c r="A25" s="28"/>
      <c r="B25" s="29"/>
      <c r="C25" s="29" t="s">
        <v>37</v>
      </c>
      <c r="D25" s="30" t="s">
        <v>38</v>
      </c>
      <c r="E25" s="38" t="n">
        <v>600</v>
      </c>
      <c r="F25" s="33" t="n">
        <v>544.32</v>
      </c>
      <c r="G25" s="26" t="n">
        <f aca="false">IF(E25=0,"-",100*F25/E25)</f>
        <v>90.72</v>
      </c>
      <c r="H25" s="33" t="n">
        <v>544.32</v>
      </c>
      <c r="I25" s="33"/>
    </row>
    <row r="26" customFormat="false" ht="76.5" hidden="false" customHeight="false" outlineLevel="0" collapsed="false">
      <c r="A26" s="28"/>
      <c r="B26" s="29"/>
      <c r="C26" s="29" t="s">
        <v>24</v>
      </c>
      <c r="D26" s="30" t="s">
        <v>39</v>
      </c>
      <c r="E26" s="38" t="n">
        <v>45000</v>
      </c>
      <c r="F26" s="33" t="n">
        <v>46839.71</v>
      </c>
      <c r="G26" s="26" t="n">
        <f aca="false">IF(E26=0,"-",100*F26/E26)</f>
        <v>104.088244444444</v>
      </c>
      <c r="H26" s="33" t="n">
        <v>46839.71</v>
      </c>
      <c r="I26" s="33" t="n">
        <v>0</v>
      </c>
    </row>
    <row r="27" customFormat="false" ht="40.5" hidden="false" customHeight="true" outlineLevel="0" collapsed="false">
      <c r="A27" s="28"/>
      <c r="B27" s="29"/>
      <c r="C27" s="29" t="s">
        <v>40</v>
      </c>
      <c r="D27" s="30" t="s">
        <v>41</v>
      </c>
      <c r="E27" s="38" t="n">
        <v>39000</v>
      </c>
      <c r="F27" s="33" t="n">
        <v>40000</v>
      </c>
      <c r="G27" s="26" t="n">
        <f aca="false">IF(E27=0,"-",100*F27/E27)</f>
        <v>102.564102564103</v>
      </c>
      <c r="H27" s="33"/>
      <c r="I27" s="33" t="n">
        <v>40000</v>
      </c>
    </row>
    <row r="28" customFormat="false" ht="12.75" hidden="false" customHeight="false" outlineLevel="0" collapsed="false">
      <c r="A28" s="28"/>
      <c r="B28" s="29"/>
      <c r="C28" s="29" t="s">
        <v>28</v>
      </c>
      <c r="D28" s="30" t="s">
        <v>42</v>
      </c>
      <c r="E28" s="38" t="n">
        <v>30</v>
      </c>
      <c r="F28" s="33" t="n">
        <v>1</v>
      </c>
      <c r="G28" s="26" t="n">
        <f aca="false">IF(E28=0,"-",100*F28/E28)</f>
        <v>3.33333333333333</v>
      </c>
      <c r="H28" s="33" t="n">
        <v>1</v>
      </c>
      <c r="I28" s="33"/>
    </row>
    <row r="29" customFormat="false" ht="17.25" hidden="false" customHeight="true" outlineLevel="0" collapsed="false">
      <c r="A29" s="28"/>
      <c r="B29" s="29"/>
      <c r="C29" s="29" t="s">
        <v>18</v>
      </c>
      <c r="D29" s="30" t="s">
        <v>43</v>
      </c>
      <c r="E29" s="38" t="n">
        <v>2000</v>
      </c>
      <c r="F29" s="33" t="n">
        <v>4254.96</v>
      </c>
      <c r="G29" s="26" t="n">
        <f aca="false">IF(E29=0,"-",100*F29/E29)</f>
        <v>212.748</v>
      </c>
      <c r="H29" s="33" t="n">
        <v>4254.96</v>
      </c>
      <c r="I29" s="33"/>
    </row>
    <row r="30" customFormat="false" ht="12.75" hidden="false" customHeight="false" outlineLevel="0" collapsed="false">
      <c r="A30" s="22" t="n">
        <v>750</v>
      </c>
      <c r="B30" s="23"/>
      <c r="C30" s="23"/>
      <c r="D30" s="53" t="s">
        <v>44</v>
      </c>
      <c r="E30" s="56" t="n">
        <f aca="false">SUM(E31,E34,E37)</f>
        <v>312478</v>
      </c>
      <c r="F30" s="48" t="n">
        <f aca="false">SUM(F31+F34+F37)</f>
        <v>295861.05</v>
      </c>
      <c r="G30" s="26" t="n">
        <f aca="false">IF(E30=0,"-",100*F30/E30)</f>
        <v>94.6822016269945</v>
      </c>
      <c r="H30" s="48" t="n">
        <f aca="false">SUM(H31+H34+H37)</f>
        <v>295861.05</v>
      </c>
      <c r="I30" s="33"/>
    </row>
    <row r="31" customFormat="false" ht="12.75" hidden="false" customHeight="false" outlineLevel="0" collapsed="false">
      <c r="A31" s="28"/>
      <c r="B31" s="29" t="n">
        <v>75011</v>
      </c>
      <c r="C31" s="29"/>
      <c r="D31" s="30" t="s">
        <v>45</v>
      </c>
      <c r="E31" s="38" t="n">
        <f aca="false">SUM(E32:E33)</f>
        <v>57504</v>
      </c>
      <c r="F31" s="33" t="n">
        <f aca="false">SUM(F32:F33)</f>
        <v>56611</v>
      </c>
      <c r="G31" s="26" t="n">
        <f aca="false">IF(E31=0,"-",100*F31/E31)</f>
        <v>98.4470645520312</v>
      </c>
      <c r="H31" s="33" t="n">
        <f aca="false">SUM(H32:H33)</f>
        <v>56611</v>
      </c>
      <c r="I31" s="33"/>
    </row>
    <row r="32" customFormat="false" ht="51" hidden="false" customHeight="false" outlineLevel="0" collapsed="false">
      <c r="A32" s="28"/>
      <c r="B32" s="29"/>
      <c r="C32" s="29" t="n">
        <v>2010</v>
      </c>
      <c r="D32" s="30" t="s">
        <v>46</v>
      </c>
      <c r="E32" s="38" t="n">
        <v>55746</v>
      </c>
      <c r="F32" s="33" t="n">
        <v>55745.5</v>
      </c>
      <c r="G32" s="42" t="n">
        <f aca="false">IF(E32=0,"-",100*F32/E32)</f>
        <v>99.9991030746601</v>
      </c>
      <c r="H32" s="33" t="n">
        <v>55745.5</v>
      </c>
      <c r="I32" s="33"/>
    </row>
    <row r="33" customFormat="false" ht="38.25" hidden="false" customHeight="false" outlineLevel="0" collapsed="false">
      <c r="A33" s="28"/>
      <c r="B33" s="29"/>
      <c r="C33" s="29" t="n">
        <v>2360</v>
      </c>
      <c r="D33" s="30" t="s">
        <v>47</v>
      </c>
      <c r="E33" s="38" t="n">
        <v>1758</v>
      </c>
      <c r="F33" s="33" t="n">
        <v>865.5</v>
      </c>
      <c r="G33" s="26" t="n">
        <f aca="false">IF(E33=0,"-",100*F33/E33)</f>
        <v>49.2320819112628</v>
      </c>
      <c r="H33" s="33" t="n">
        <v>865.5</v>
      </c>
      <c r="I33" s="33"/>
    </row>
    <row r="34" customFormat="false" ht="25.5" hidden="false" customHeight="false" outlineLevel="0" collapsed="false">
      <c r="A34" s="28"/>
      <c r="B34" s="29" t="n">
        <v>75023</v>
      </c>
      <c r="C34" s="29"/>
      <c r="D34" s="30" t="s">
        <v>48</v>
      </c>
      <c r="E34" s="38" t="n">
        <f aca="false">SUM(E35:E36)</f>
        <v>89100</v>
      </c>
      <c r="F34" s="33" t="n">
        <f aca="false">SUM(F35:F36)</f>
        <v>99379.11</v>
      </c>
      <c r="G34" s="26" t="n">
        <f aca="false">IF(E34=0,"-",100*F34/E34)</f>
        <v>111.536599326599</v>
      </c>
      <c r="H34" s="33" t="n">
        <f aca="false">SUM(H35:H36)</f>
        <v>99379.11</v>
      </c>
      <c r="I34" s="33"/>
    </row>
    <row r="35" customFormat="false" ht="12.75" hidden="false" customHeight="false" outlineLevel="0" collapsed="false">
      <c r="A35" s="28"/>
      <c r="B35" s="29"/>
      <c r="C35" s="29" t="s">
        <v>28</v>
      </c>
      <c r="D35" s="30" t="s">
        <v>29</v>
      </c>
      <c r="E35" s="38" t="n">
        <v>88000</v>
      </c>
      <c r="F35" s="33" t="n">
        <v>98789.11</v>
      </c>
      <c r="G35" s="26" t="n">
        <f aca="false">IF(E35=0,"-",100*F35/E35)</f>
        <v>112.260352272727</v>
      </c>
      <c r="H35" s="33" t="n">
        <v>98789.11</v>
      </c>
      <c r="I35" s="33"/>
    </row>
    <row r="36" customFormat="false" ht="12.75" hidden="false" customHeight="false" outlineLevel="0" collapsed="false">
      <c r="A36" s="28"/>
      <c r="B36" s="29"/>
      <c r="C36" s="29" t="s">
        <v>18</v>
      </c>
      <c r="D36" s="30" t="s">
        <v>19</v>
      </c>
      <c r="E36" s="38" t="n">
        <v>1100</v>
      </c>
      <c r="F36" s="33" t="n">
        <v>590</v>
      </c>
      <c r="G36" s="26" t="n">
        <f aca="false">IF(E36=0,"-",100*F36/E36)</f>
        <v>53.6363636363636</v>
      </c>
      <c r="H36" s="33" t="n">
        <v>590</v>
      </c>
      <c r="I36" s="33"/>
    </row>
    <row r="37" customFormat="false" ht="12.75" hidden="false" customHeight="false" outlineLevel="0" collapsed="false">
      <c r="A37" s="28"/>
      <c r="B37" s="29" t="n">
        <v>75095</v>
      </c>
      <c r="C37" s="29"/>
      <c r="D37" s="30" t="s">
        <v>23</v>
      </c>
      <c r="E37" s="38" t="n">
        <f aca="false">SUM(E38)</f>
        <v>165874</v>
      </c>
      <c r="F37" s="33" t="n">
        <f aca="false">SUM(F38)</f>
        <v>139870.94</v>
      </c>
      <c r="G37" s="26" t="n">
        <f aca="false">IF(E37=0,"-",100*F37/E37)</f>
        <v>84.3236070752499</v>
      </c>
      <c r="H37" s="33" t="n">
        <f aca="false">SUM(H38)</f>
        <v>139870.94</v>
      </c>
      <c r="I37" s="33"/>
    </row>
    <row r="38" customFormat="false" ht="12.75" hidden="false" customHeight="false" outlineLevel="0" collapsed="false">
      <c r="A38" s="28"/>
      <c r="B38" s="29"/>
      <c r="C38" s="29" t="s">
        <v>18</v>
      </c>
      <c r="D38" s="30" t="s">
        <v>43</v>
      </c>
      <c r="E38" s="38" t="n">
        <v>165874</v>
      </c>
      <c r="F38" s="33" t="n">
        <v>139870.94</v>
      </c>
      <c r="G38" s="26" t="n">
        <f aca="false">IF(E38=0,"-",100*F38/E38)</f>
        <v>84.3236070752499</v>
      </c>
      <c r="H38" s="33" t="n">
        <v>139870.94</v>
      </c>
      <c r="I38" s="33"/>
    </row>
    <row r="39" customFormat="false" ht="51" hidden="false" customHeight="false" outlineLevel="0" collapsed="false">
      <c r="A39" s="22" t="n">
        <v>751</v>
      </c>
      <c r="B39" s="23"/>
      <c r="C39" s="23"/>
      <c r="D39" s="53" t="s">
        <v>49</v>
      </c>
      <c r="E39" s="56" t="n">
        <f aca="false">SUM(E40)</f>
        <v>1423</v>
      </c>
      <c r="F39" s="48" t="n">
        <f aca="false">SUM(F40)</f>
        <v>1423</v>
      </c>
      <c r="G39" s="26" t="n">
        <f aca="false">IF(E39=0,"-",100*F39/E39)</f>
        <v>100</v>
      </c>
      <c r="H39" s="48" t="n">
        <f aca="false">SUM(H40)</f>
        <v>1423</v>
      </c>
      <c r="I39" s="48"/>
    </row>
    <row r="40" customFormat="false" ht="38.25" hidden="false" customHeight="false" outlineLevel="0" collapsed="false">
      <c r="A40" s="28"/>
      <c r="B40" s="29" t="n">
        <v>75101</v>
      </c>
      <c r="C40" s="29"/>
      <c r="D40" s="30" t="s">
        <v>50</v>
      </c>
      <c r="E40" s="38" t="n">
        <f aca="false">SUM(E41)</f>
        <v>1423</v>
      </c>
      <c r="F40" s="33" t="n">
        <f aca="false">SUM(F41)</f>
        <v>1423</v>
      </c>
      <c r="G40" s="26" t="n">
        <f aca="false">IF(E40=0,"-",100*F40/E40)</f>
        <v>100</v>
      </c>
      <c r="H40" s="33" t="n">
        <v>1423</v>
      </c>
      <c r="I40" s="33"/>
    </row>
    <row r="41" customFormat="false" ht="51" hidden="false" customHeight="false" outlineLevel="0" collapsed="false">
      <c r="A41" s="28"/>
      <c r="B41" s="29"/>
      <c r="C41" s="29" t="n">
        <v>2010</v>
      </c>
      <c r="D41" s="30" t="s">
        <v>46</v>
      </c>
      <c r="E41" s="38" t="n">
        <v>1423</v>
      </c>
      <c r="F41" s="33" t="n">
        <v>1423</v>
      </c>
      <c r="G41" s="26" t="n">
        <f aca="false">IF(E41=0,"-",100*F41/E41)</f>
        <v>100</v>
      </c>
      <c r="H41" s="33" t="n">
        <v>1066</v>
      </c>
      <c r="I41" s="33"/>
    </row>
    <row r="42" customFormat="false" ht="25.5" hidden="false" customHeight="false" outlineLevel="0" collapsed="false">
      <c r="A42" s="22" t="n">
        <v>754</v>
      </c>
      <c r="B42" s="23"/>
      <c r="C42" s="23"/>
      <c r="D42" s="53" t="s">
        <v>51</v>
      </c>
      <c r="E42" s="56" t="n">
        <f aca="false">SUM(E46+E43)</f>
        <v>178300</v>
      </c>
      <c r="F42" s="48" t="n">
        <f aca="false">SUM(F46+F43)</f>
        <v>178300</v>
      </c>
      <c r="G42" s="26" t="n">
        <f aca="false">IF(E42=0,"-",100*F42/E42)</f>
        <v>100</v>
      </c>
      <c r="H42" s="48" t="n">
        <f aca="false">SUM(H46)</f>
        <v>500</v>
      </c>
      <c r="I42" s="48" t="n">
        <f aca="false">SUM(I44+I45)</f>
        <v>177800</v>
      </c>
    </row>
    <row r="43" customFormat="false" ht="12.75" hidden="false" customHeight="false" outlineLevel="0" collapsed="false">
      <c r="A43" s="22"/>
      <c r="B43" s="29" t="n">
        <v>75412</v>
      </c>
      <c r="C43" s="23"/>
      <c r="D43" s="30" t="s">
        <v>52</v>
      </c>
      <c r="E43" s="57" t="n">
        <f aca="false">SUM(E44+E45)</f>
        <v>177800</v>
      </c>
      <c r="F43" s="58" t="n">
        <f aca="false">SUM(F45+F44)</f>
        <v>177800</v>
      </c>
      <c r="G43" s="26" t="n">
        <f aca="false">IF(E43=0,"-",100*F43/E43)</f>
        <v>100</v>
      </c>
      <c r="H43" s="58" t="n">
        <f aca="false">SUM(H44+H45)</f>
        <v>0</v>
      </c>
      <c r="I43" s="58" t="n">
        <f aca="false">SUM(I44+I45)</f>
        <v>177800</v>
      </c>
    </row>
    <row r="44" customFormat="false" ht="63.75" hidden="false" customHeight="false" outlineLevel="0" collapsed="false">
      <c r="A44" s="22"/>
      <c r="B44" s="29"/>
      <c r="C44" s="51" t="n">
        <v>6260</v>
      </c>
      <c r="D44" s="52" t="s">
        <v>34</v>
      </c>
      <c r="E44" s="57" t="n">
        <v>40000</v>
      </c>
      <c r="F44" s="59" t="n">
        <v>40000</v>
      </c>
      <c r="G44" s="26" t="n">
        <f aca="false">IF(E44=0,"-",100*F44/E44)</f>
        <v>100</v>
      </c>
      <c r="H44" s="48"/>
      <c r="I44" s="60" t="n">
        <v>40000</v>
      </c>
    </row>
    <row r="45" customFormat="false" ht="63.75" hidden="false" customHeight="false" outlineLevel="0" collapsed="false">
      <c r="A45" s="22"/>
      <c r="B45" s="23"/>
      <c r="C45" s="29" t="n">
        <v>6300</v>
      </c>
      <c r="D45" s="30" t="s">
        <v>21</v>
      </c>
      <c r="E45" s="61" t="n">
        <v>137800</v>
      </c>
      <c r="F45" s="60" t="n">
        <v>137800</v>
      </c>
      <c r="G45" s="26" t="n">
        <f aca="false">IF(E45=0,"-",100*F45/E45)</f>
        <v>100</v>
      </c>
      <c r="H45" s="48"/>
      <c r="I45" s="60" t="n">
        <v>137800</v>
      </c>
    </row>
    <row r="46" customFormat="false" ht="12.75" hidden="false" customHeight="false" outlineLevel="0" collapsed="false">
      <c r="A46" s="28"/>
      <c r="B46" s="29" t="n">
        <v>75414</v>
      </c>
      <c r="C46" s="29"/>
      <c r="D46" s="30" t="s">
        <v>53</v>
      </c>
      <c r="E46" s="38" t="n">
        <f aca="false">SUM(E47)</f>
        <v>500</v>
      </c>
      <c r="F46" s="33" t="n">
        <f aca="false">SUM(F47)</f>
        <v>500</v>
      </c>
      <c r="G46" s="26" t="n">
        <f aca="false">IF(E46=0,"-",100*F46/E46)</f>
        <v>100</v>
      </c>
      <c r="H46" s="33" t="n">
        <f aca="false">SUM(H47)</f>
        <v>500</v>
      </c>
      <c r="I46" s="33"/>
    </row>
    <row r="47" customFormat="false" ht="51" hidden="false" customHeight="false" outlineLevel="0" collapsed="false">
      <c r="A47" s="28"/>
      <c r="B47" s="29"/>
      <c r="C47" s="29" t="n">
        <v>2010</v>
      </c>
      <c r="D47" s="30" t="s">
        <v>31</v>
      </c>
      <c r="E47" s="38" t="n">
        <v>500</v>
      </c>
      <c r="F47" s="33" t="n">
        <v>500</v>
      </c>
      <c r="G47" s="26" t="n">
        <f aca="false">IF(E47=0,"-",100*F47/E47)</f>
        <v>100</v>
      </c>
      <c r="H47" s="33" t="n">
        <v>500</v>
      </c>
      <c r="I47" s="33"/>
    </row>
    <row r="48" customFormat="false" ht="63.75" hidden="false" customHeight="false" outlineLevel="0" collapsed="false">
      <c r="A48" s="22" t="n">
        <v>756</v>
      </c>
      <c r="B48" s="23"/>
      <c r="C48" s="23"/>
      <c r="D48" s="53" t="s">
        <v>54</v>
      </c>
      <c r="E48" s="56" t="n">
        <f aca="false">SUM(E49+E52+E60+E69+E75)</f>
        <v>4666254</v>
      </c>
      <c r="F48" s="48" t="n">
        <f aca="false">SUM(F49+F52+F60+F69+F75)</f>
        <v>4856953.87</v>
      </c>
      <c r="G48" s="26" t="n">
        <f aca="false">IF(E48=0,"-",100*F48/E48)</f>
        <v>104.086787174466</v>
      </c>
      <c r="H48" s="48" t="n">
        <f aca="false">SUM(H49+H52+H60+H69+H75)</f>
        <v>4856953.87</v>
      </c>
      <c r="I48" s="48"/>
    </row>
    <row r="49" customFormat="false" ht="25.5" hidden="false" customHeight="false" outlineLevel="0" collapsed="false">
      <c r="A49" s="28"/>
      <c r="B49" s="29" t="n">
        <v>75601</v>
      </c>
      <c r="C49" s="29"/>
      <c r="D49" s="30" t="s">
        <v>55</v>
      </c>
      <c r="E49" s="38" t="n">
        <f aca="false">SUM(E50+E51)</f>
        <v>4450</v>
      </c>
      <c r="F49" s="33" t="n">
        <f aca="false">SUM(F50:F51)</f>
        <v>3</v>
      </c>
      <c r="G49" s="26" t="n">
        <f aca="false">IF(E49=0,"-",100*F49/E49)</f>
        <v>0.0674157303370787</v>
      </c>
      <c r="H49" s="33" t="n">
        <f aca="false">SUM(H50+H51)</f>
        <v>3</v>
      </c>
      <c r="I49" s="33"/>
    </row>
    <row r="50" customFormat="false" ht="38.25" hidden="false" customHeight="false" outlineLevel="0" collapsed="false">
      <c r="A50" s="28"/>
      <c r="B50" s="29"/>
      <c r="C50" s="29" t="s">
        <v>56</v>
      </c>
      <c r="D50" s="30" t="s">
        <v>57</v>
      </c>
      <c r="E50" s="38" t="n">
        <v>4000</v>
      </c>
      <c r="F50" s="33" t="n">
        <v>3</v>
      </c>
      <c r="G50" s="42" t="n">
        <f aca="false">IF(E50=0,"-",100*F50/E50)</f>
        <v>0.075</v>
      </c>
      <c r="H50" s="33" t="n">
        <v>3</v>
      </c>
      <c r="I50" s="33"/>
    </row>
    <row r="51" customFormat="false" ht="25.5" hidden="false" customHeight="false" outlineLevel="0" collapsed="false">
      <c r="A51" s="28"/>
      <c r="B51" s="29"/>
      <c r="C51" s="29" t="s">
        <v>58</v>
      </c>
      <c r="D51" s="30" t="s">
        <v>59</v>
      </c>
      <c r="E51" s="38" t="n">
        <v>450</v>
      </c>
      <c r="F51" s="33" t="n">
        <v>0</v>
      </c>
      <c r="G51" s="26" t="n">
        <f aca="false">IF(E51=0,"-",100*F51/E51)</f>
        <v>0</v>
      </c>
      <c r="H51" s="33"/>
      <c r="I51" s="33"/>
    </row>
    <row r="52" customFormat="false" ht="76.5" hidden="false" customHeight="false" outlineLevel="0" collapsed="false">
      <c r="A52" s="28"/>
      <c r="B52" s="29" t="n">
        <v>75615</v>
      </c>
      <c r="C52" s="29"/>
      <c r="D52" s="30" t="s">
        <v>60</v>
      </c>
      <c r="E52" s="38" t="n">
        <f aca="false">SUM(E53:E59)</f>
        <v>1271360</v>
      </c>
      <c r="F52" s="33" t="n">
        <f aca="false">SUM(F53:F59)</f>
        <v>1195637.9</v>
      </c>
      <c r="G52" s="26" t="n">
        <f aca="false">IF(E52=0,"-",100*F52/E52)</f>
        <v>94.0440079914422</v>
      </c>
      <c r="H52" s="33" t="n">
        <f aca="false">SUM(H53:H59)</f>
        <v>1195637.9</v>
      </c>
      <c r="I52" s="33"/>
    </row>
    <row r="53" customFormat="false" ht="12.75" hidden="false" customHeight="false" outlineLevel="0" collapsed="false">
      <c r="A53" s="28"/>
      <c r="B53" s="29"/>
      <c r="C53" s="29" t="s">
        <v>61</v>
      </c>
      <c r="D53" s="30" t="s">
        <v>62</v>
      </c>
      <c r="E53" s="38" t="n">
        <v>1039600</v>
      </c>
      <c r="F53" s="33" t="n">
        <v>947521</v>
      </c>
      <c r="G53" s="26" t="n">
        <f aca="false">IF(E53=0,"-",100*F53/E53)</f>
        <v>91.1428434013082</v>
      </c>
      <c r="H53" s="33" t="n">
        <v>947521</v>
      </c>
      <c r="I53" s="33"/>
    </row>
    <row r="54" customFormat="false" ht="12.75" hidden="false" customHeight="false" outlineLevel="0" collapsed="false">
      <c r="A54" s="28"/>
      <c r="B54" s="29"/>
      <c r="C54" s="29" t="s">
        <v>63</v>
      </c>
      <c r="D54" s="30" t="s">
        <v>64</v>
      </c>
      <c r="E54" s="38" t="n">
        <v>2000</v>
      </c>
      <c r="F54" s="33" t="n">
        <v>2012</v>
      </c>
      <c r="G54" s="26" t="n">
        <f aca="false">IF(E54=0,"-",100*F54/E54)</f>
        <v>100.6</v>
      </c>
      <c r="H54" s="33" t="n">
        <v>2012</v>
      </c>
      <c r="I54" s="33"/>
    </row>
    <row r="55" customFormat="false" ht="12.75" hidden="false" customHeight="false" outlineLevel="0" collapsed="false">
      <c r="A55" s="28"/>
      <c r="B55" s="29"/>
      <c r="C55" s="29" t="s">
        <v>65</v>
      </c>
      <c r="D55" s="30" t="s">
        <v>66</v>
      </c>
      <c r="E55" s="38" t="n">
        <v>225000</v>
      </c>
      <c r="F55" s="33" t="n">
        <v>244410.9</v>
      </c>
      <c r="G55" s="26" t="n">
        <f aca="false">IF(E55=0,"-",100*F55/E55)</f>
        <v>108.627066666667</v>
      </c>
      <c r="H55" s="33" t="n">
        <v>244410.9</v>
      </c>
      <c r="I55" s="33"/>
    </row>
    <row r="56" customFormat="false" ht="12.75" hidden="false" customHeight="false" outlineLevel="0" collapsed="false">
      <c r="A56" s="28"/>
      <c r="B56" s="29"/>
      <c r="C56" s="29" t="s">
        <v>67</v>
      </c>
      <c r="D56" s="30" t="s">
        <v>68</v>
      </c>
      <c r="E56" s="38" t="n">
        <v>4000</v>
      </c>
      <c r="F56" s="33" t="n">
        <v>1060</v>
      </c>
      <c r="G56" s="26" t="n">
        <f aca="false">IF(E56=0,"-",100*F56/E56)</f>
        <v>26.5</v>
      </c>
      <c r="H56" s="33" t="n">
        <v>1060</v>
      </c>
      <c r="I56" s="33"/>
    </row>
    <row r="57" customFormat="false" ht="12.75" hidden="false" customHeight="false" outlineLevel="0" collapsed="false">
      <c r="A57" s="28"/>
      <c r="B57" s="29"/>
      <c r="C57" s="29" t="s">
        <v>69</v>
      </c>
      <c r="D57" s="30" t="s">
        <v>70</v>
      </c>
      <c r="E57" s="38" t="n">
        <v>100</v>
      </c>
      <c r="F57" s="33" t="n">
        <v>0</v>
      </c>
      <c r="G57" s="26" t="n">
        <f aca="false">IF(E57=0,"-",100*F57/E57)</f>
        <v>0</v>
      </c>
      <c r="H57" s="33" t="n">
        <v>0</v>
      </c>
      <c r="I57" s="33"/>
    </row>
    <row r="58" customFormat="false" ht="12.75" hidden="false" customHeight="false" outlineLevel="0" collapsed="false">
      <c r="A58" s="28"/>
      <c r="B58" s="29"/>
      <c r="C58" s="29" t="s">
        <v>71</v>
      </c>
      <c r="D58" s="30" t="s">
        <v>72</v>
      </c>
      <c r="E58" s="38" t="n">
        <v>610</v>
      </c>
      <c r="F58" s="33" t="n">
        <v>610</v>
      </c>
      <c r="G58" s="26" t="n">
        <f aca="false">IF(E58=0,"-",100*F58/E58)</f>
        <v>100</v>
      </c>
      <c r="H58" s="33" t="n">
        <v>610</v>
      </c>
      <c r="I58" s="33"/>
    </row>
    <row r="59" customFormat="false" ht="25.5" hidden="false" customHeight="false" outlineLevel="0" collapsed="false">
      <c r="A59" s="28"/>
      <c r="B59" s="29"/>
      <c r="C59" s="29" t="s">
        <v>58</v>
      </c>
      <c r="D59" s="30" t="s">
        <v>59</v>
      </c>
      <c r="E59" s="38" t="n">
        <v>50</v>
      </c>
      <c r="F59" s="33" t="n">
        <v>24</v>
      </c>
      <c r="G59" s="26" t="n">
        <f aca="false">IF(E59=0,"-",100*F59/E59)</f>
        <v>48</v>
      </c>
      <c r="H59" s="33" t="n">
        <v>24</v>
      </c>
      <c r="I59" s="33"/>
    </row>
    <row r="60" customFormat="false" ht="76.5" hidden="false" customHeight="false" outlineLevel="0" collapsed="false">
      <c r="A60" s="28"/>
      <c r="B60" s="29" t="n">
        <v>75616</v>
      </c>
      <c r="C60" s="29"/>
      <c r="D60" s="30" t="s">
        <v>73</v>
      </c>
      <c r="E60" s="38" t="n">
        <f aca="false">SUM(E61:E68)</f>
        <v>1170244</v>
      </c>
      <c r="F60" s="33" t="n">
        <f aca="false">SUM(F61:F68)</f>
        <v>1210678.96</v>
      </c>
      <c r="G60" s="26" t="n">
        <f aca="false">IF(E60=0,"-",100*F60/E60)</f>
        <v>103.455258903271</v>
      </c>
      <c r="H60" s="33" t="n">
        <f aca="false">SUM(H61:H68)</f>
        <v>1210678.96</v>
      </c>
      <c r="I60" s="33"/>
    </row>
    <row r="61" customFormat="false" ht="12.75" hidden="false" customHeight="false" outlineLevel="0" collapsed="false">
      <c r="A61" s="28"/>
      <c r="B61" s="29"/>
      <c r="C61" s="29" t="s">
        <v>61</v>
      </c>
      <c r="D61" s="30" t="s">
        <v>74</v>
      </c>
      <c r="E61" s="38" t="n">
        <v>621000</v>
      </c>
      <c r="F61" s="33" t="n">
        <v>620064.32</v>
      </c>
      <c r="G61" s="26" t="n">
        <f aca="false">IF(E61=0,"-",100*F61/E61)</f>
        <v>99.8493268921095</v>
      </c>
      <c r="H61" s="33" t="n">
        <v>620064.32</v>
      </c>
      <c r="I61" s="33"/>
    </row>
    <row r="62" customFormat="false" ht="12.75" hidden="false" customHeight="false" outlineLevel="0" collapsed="false">
      <c r="A62" s="28"/>
      <c r="B62" s="29"/>
      <c r="C62" s="29" t="s">
        <v>63</v>
      </c>
      <c r="D62" s="30" t="s">
        <v>64</v>
      </c>
      <c r="E62" s="38" t="n">
        <v>290144</v>
      </c>
      <c r="F62" s="33" t="n">
        <v>292322.37</v>
      </c>
      <c r="G62" s="26" t="n">
        <f aca="false">IF(E62=0,"-",100*F62/E62)</f>
        <v>100.750789263262</v>
      </c>
      <c r="H62" s="33" t="n">
        <v>292322.37</v>
      </c>
      <c r="I62" s="33"/>
    </row>
    <row r="63" customFormat="false" ht="12.75" hidden="false" customHeight="false" outlineLevel="0" collapsed="false">
      <c r="A63" s="28"/>
      <c r="B63" s="29"/>
      <c r="C63" s="29" t="s">
        <v>65</v>
      </c>
      <c r="D63" s="30" t="s">
        <v>66</v>
      </c>
      <c r="E63" s="38" t="n">
        <v>21000</v>
      </c>
      <c r="F63" s="33" t="n">
        <v>24050.77</v>
      </c>
      <c r="G63" s="26" t="n">
        <f aca="false">IF(E63=0,"-",100*F63/E63)</f>
        <v>114.527476190476</v>
      </c>
      <c r="H63" s="33" t="n">
        <v>24050.77</v>
      </c>
      <c r="I63" s="33"/>
    </row>
    <row r="64" customFormat="false" ht="12.75" hidden="false" customHeight="false" outlineLevel="0" collapsed="false">
      <c r="A64" s="28"/>
      <c r="B64" s="29"/>
      <c r="C64" s="29" t="s">
        <v>67</v>
      </c>
      <c r="D64" s="30" t="s">
        <v>68</v>
      </c>
      <c r="E64" s="38" t="n">
        <v>78400</v>
      </c>
      <c r="F64" s="33" t="n">
        <v>81029.12</v>
      </c>
      <c r="G64" s="26" t="n">
        <f aca="false">IF(E64=0,"-",100*F64/E64)</f>
        <v>103.353469387755</v>
      </c>
      <c r="H64" s="33" t="n">
        <v>81029.12</v>
      </c>
      <c r="I64" s="33"/>
    </row>
    <row r="65" customFormat="false" ht="12.75" hidden="false" customHeight="false" outlineLevel="0" collapsed="false">
      <c r="A65" s="28"/>
      <c r="B65" s="29"/>
      <c r="C65" s="29" t="s">
        <v>75</v>
      </c>
      <c r="D65" s="30" t="s">
        <v>76</v>
      </c>
      <c r="E65" s="38" t="n">
        <v>22500</v>
      </c>
      <c r="F65" s="33" t="n">
        <v>36091.52</v>
      </c>
      <c r="G65" s="26" t="n">
        <f aca="false">IF(E65=0,"-",100*F65/E65)</f>
        <v>160.406755555556</v>
      </c>
      <c r="H65" s="33" t="n">
        <v>36091.52</v>
      </c>
      <c r="I65" s="33"/>
    </row>
    <row r="66" customFormat="false" ht="12.75" hidden="false" customHeight="false" outlineLevel="0" collapsed="false">
      <c r="A66" s="28"/>
      <c r="B66" s="29"/>
      <c r="C66" s="29" t="s">
        <v>69</v>
      </c>
      <c r="D66" s="30" t="s">
        <v>77</v>
      </c>
      <c r="E66" s="38" t="n">
        <v>130000</v>
      </c>
      <c r="F66" s="33" t="n">
        <v>148217.2</v>
      </c>
      <c r="G66" s="26" t="n">
        <f aca="false">IF(E66=0,"-",100*F66/E66)</f>
        <v>114.013230769231</v>
      </c>
      <c r="H66" s="33" t="n">
        <v>148217.2</v>
      </c>
      <c r="I66" s="33"/>
    </row>
    <row r="67" customFormat="false" ht="12.75" hidden="false" customHeight="false" outlineLevel="0" collapsed="false">
      <c r="A67" s="28"/>
      <c r="B67" s="29"/>
      <c r="C67" s="29" t="s">
        <v>71</v>
      </c>
      <c r="D67" s="30" t="s">
        <v>72</v>
      </c>
      <c r="E67" s="38" t="n">
        <v>4300</v>
      </c>
      <c r="F67" s="33" t="n">
        <v>5442.92</v>
      </c>
      <c r="G67" s="26" t="n">
        <f aca="false">IF(E67=0,"-",100*F67/E67)</f>
        <v>126.579534883721</v>
      </c>
      <c r="H67" s="33" t="n">
        <v>5442.92</v>
      </c>
      <c r="I67" s="33"/>
    </row>
    <row r="68" customFormat="false" ht="25.5" hidden="false" customHeight="false" outlineLevel="0" collapsed="false">
      <c r="A68" s="28"/>
      <c r="B68" s="29"/>
      <c r="C68" s="29" t="s">
        <v>58</v>
      </c>
      <c r="D68" s="30" t="s">
        <v>59</v>
      </c>
      <c r="E68" s="38" t="n">
        <v>2900</v>
      </c>
      <c r="F68" s="33" t="n">
        <v>3460.74</v>
      </c>
      <c r="G68" s="26" t="n">
        <f aca="false">IF(E68=0,"-",100*F68/E68)</f>
        <v>119.335862068966</v>
      </c>
      <c r="H68" s="33" t="n">
        <v>3460.74</v>
      </c>
      <c r="I68" s="33"/>
    </row>
    <row r="69" customFormat="false" ht="63.75" hidden="false" customHeight="false" outlineLevel="0" collapsed="false">
      <c r="A69" s="28"/>
      <c r="B69" s="29" t="n">
        <v>75618</v>
      </c>
      <c r="C69" s="29"/>
      <c r="D69" s="30" t="s">
        <v>78</v>
      </c>
      <c r="E69" s="38" t="n">
        <f aca="false">SUM(E70:E74)</f>
        <v>90550</v>
      </c>
      <c r="F69" s="33" t="n">
        <f aca="false">SUM(F70:F74)</f>
        <v>90835.52</v>
      </c>
      <c r="G69" s="26" t="n">
        <f aca="false">IF(E69=0,"-",100*F69/E69)</f>
        <v>100.315317504141</v>
      </c>
      <c r="H69" s="33" t="n">
        <f aca="false">SUM(H70:H74)</f>
        <v>90835.52</v>
      </c>
      <c r="I69" s="33"/>
    </row>
    <row r="70" customFormat="false" ht="12.75" hidden="false" customHeight="false" outlineLevel="0" collapsed="false">
      <c r="A70" s="28"/>
      <c r="B70" s="29"/>
      <c r="C70" s="29" t="s">
        <v>79</v>
      </c>
      <c r="D70" s="30" t="s">
        <v>80</v>
      </c>
      <c r="E70" s="38" t="n">
        <v>10500</v>
      </c>
      <c r="F70" s="33" t="n">
        <v>10905.6</v>
      </c>
      <c r="G70" s="26" t="n">
        <f aca="false">IF(E70=0,"-",100*F70/E70)</f>
        <v>103.862857142857</v>
      </c>
      <c r="H70" s="33" t="n">
        <v>10905.6</v>
      </c>
      <c r="I70" s="33"/>
    </row>
    <row r="71" customFormat="false" ht="25.5" hidden="false" customHeight="false" outlineLevel="0" collapsed="false">
      <c r="A71" s="28"/>
      <c r="B71" s="29"/>
      <c r="C71" s="29" t="s">
        <v>81</v>
      </c>
      <c r="D71" s="30" t="s">
        <v>82</v>
      </c>
      <c r="E71" s="38" t="n">
        <v>73350</v>
      </c>
      <c r="F71" s="33" t="n">
        <v>73344.92</v>
      </c>
      <c r="G71" s="26" t="n">
        <f aca="false">IF(E71=0,"-",100*F71/E71)</f>
        <v>99.9930743012952</v>
      </c>
      <c r="H71" s="33" t="n">
        <v>73344.92</v>
      </c>
      <c r="I71" s="33"/>
    </row>
    <row r="72" customFormat="false" ht="38.25" hidden="false" customHeight="true" outlineLevel="0" collapsed="false">
      <c r="A72" s="28"/>
      <c r="B72" s="29"/>
      <c r="C72" s="29" t="s">
        <v>83</v>
      </c>
      <c r="D72" s="30" t="s">
        <v>84</v>
      </c>
      <c r="E72" s="38" t="n">
        <v>6000</v>
      </c>
      <c r="F72" s="33" t="n">
        <v>6300</v>
      </c>
      <c r="G72" s="26" t="n">
        <f aca="false">IF(E72=0,"-",100*F72/E72)</f>
        <v>105</v>
      </c>
      <c r="H72" s="33" t="n">
        <v>6300</v>
      </c>
      <c r="I72" s="33"/>
    </row>
    <row r="73" customFormat="false" ht="12.75" hidden="false" customHeight="false" outlineLevel="0" collapsed="false">
      <c r="A73" s="28"/>
      <c r="B73" s="29"/>
      <c r="C73" s="29" t="s">
        <v>71</v>
      </c>
      <c r="D73" s="30" t="s">
        <v>72</v>
      </c>
      <c r="E73" s="38" t="n">
        <v>400</v>
      </c>
      <c r="F73" s="33" t="n">
        <v>0</v>
      </c>
      <c r="G73" s="42" t="n">
        <f aca="false">IF(E73=0,"-",100*F73/E73)</f>
        <v>0</v>
      </c>
      <c r="H73" s="33" t="n">
        <v>0</v>
      </c>
      <c r="I73" s="33"/>
    </row>
    <row r="74" customFormat="false" ht="25.5" hidden="false" customHeight="false" outlineLevel="0" collapsed="false">
      <c r="A74" s="28"/>
      <c r="B74" s="29"/>
      <c r="C74" s="29" t="s">
        <v>58</v>
      </c>
      <c r="D74" s="30" t="s">
        <v>59</v>
      </c>
      <c r="E74" s="38" t="n">
        <v>300</v>
      </c>
      <c r="F74" s="33" t="n">
        <v>285</v>
      </c>
      <c r="G74" s="26" t="n">
        <f aca="false">IF(E74=0,"-",100*F74/E74)</f>
        <v>95</v>
      </c>
      <c r="H74" s="33" t="n">
        <v>285</v>
      </c>
      <c r="I74" s="33"/>
    </row>
    <row r="75" customFormat="false" ht="38.25" hidden="false" customHeight="false" outlineLevel="0" collapsed="false">
      <c r="A75" s="28"/>
      <c r="B75" s="29" t="n">
        <v>75621</v>
      </c>
      <c r="C75" s="29"/>
      <c r="D75" s="30" t="s">
        <v>85</v>
      </c>
      <c r="E75" s="38" t="n">
        <f aca="false">SUM(E76+E77)</f>
        <v>2129650</v>
      </c>
      <c r="F75" s="33" t="n">
        <f aca="false">SUM(F76:F77)</f>
        <v>2359798.49</v>
      </c>
      <c r="G75" s="26" t="n">
        <f aca="false">IF(E75=0,"-",100*F75/E75)</f>
        <v>110.80686920386</v>
      </c>
      <c r="H75" s="33" t="n">
        <f aca="false">SUM(H76+H77)</f>
        <v>2359798.49</v>
      </c>
      <c r="I75" s="33"/>
    </row>
    <row r="76" customFormat="false" ht="12.75" hidden="false" customHeight="false" outlineLevel="0" collapsed="false">
      <c r="A76" s="28"/>
      <c r="B76" s="29"/>
      <c r="C76" s="29" t="s">
        <v>86</v>
      </c>
      <c r="D76" s="30" t="s">
        <v>87</v>
      </c>
      <c r="E76" s="38" t="n">
        <v>2118650</v>
      </c>
      <c r="F76" s="33" t="n">
        <v>2349843</v>
      </c>
      <c r="G76" s="26" t="n">
        <f aca="false">IF(E76=0,"-",100*F76/E76)</f>
        <v>110.912279045619</v>
      </c>
      <c r="H76" s="33" t="n">
        <v>2349843</v>
      </c>
      <c r="I76" s="33"/>
    </row>
    <row r="77" customFormat="false" ht="12.75" hidden="false" customHeight="false" outlineLevel="0" collapsed="false">
      <c r="A77" s="28"/>
      <c r="B77" s="29"/>
      <c r="C77" s="29" t="s">
        <v>88</v>
      </c>
      <c r="D77" s="30" t="s">
        <v>89</v>
      </c>
      <c r="E77" s="38" t="n">
        <v>11000</v>
      </c>
      <c r="F77" s="33" t="n">
        <v>9955.49</v>
      </c>
      <c r="G77" s="26" t="n">
        <f aca="false">IF(E77=0,"-",100*F77/E77)</f>
        <v>90.5044545454546</v>
      </c>
      <c r="H77" s="33" t="n">
        <v>9955.49</v>
      </c>
      <c r="I77" s="33"/>
    </row>
    <row r="78" customFormat="false" ht="12.75" hidden="false" customHeight="false" outlineLevel="0" collapsed="false">
      <c r="A78" s="22" t="n">
        <v>758</v>
      </c>
      <c r="B78" s="23"/>
      <c r="C78" s="23"/>
      <c r="D78" s="53" t="s">
        <v>90</v>
      </c>
      <c r="E78" s="56" t="n">
        <f aca="false">SUM(E79+E81+E83)</f>
        <v>11857967</v>
      </c>
      <c r="F78" s="48" t="n">
        <f aca="false">SUM(F79+F81+F83)</f>
        <v>11857967</v>
      </c>
      <c r="G78" s="26" t="n">
        <f aca="false">IF(E78=0,"-",100*F78/E78)</f>
        <v>100</v>
      </c>
      <c r="H78" s="48" t="n">
        <f aca="false">SUM(H79+H81+H83)</f>
        <v>11857967</v>
      </c>
      <c r="I78" s="48"/>
    </row>
    <row r="79" customFormat="false" ht="38.25" hidden="false" customHeight="false" outlineLevel="0" collapsed="false">
      <c r="A79" s="28"/>
      <c r="B79" s="29" t="n">
        <v>75801</v>
      </c>
      <c r="C79" s="29"/>
      <c r="D79" s="30" t="s">
        <v>91</v>
      </c>
      <c r="E79" s="38" t="n">
        <f aca="false">SUM(E80)</f>
        <v>6754706</v>
      </c>
      <c r="F79" s="33" t="n">
        <f aca="false">SUM(F80)</f>
        <v>6754706</v>
      </c>
      <c r="G79" s="26" t="n">
        <f aca="false">IF(E79=0,"-",100*F79/E79)</f>
        <v>100</v>
      </c>
      <c r="H79" s="33" t="n">
        <f aca="false">SUM(H80)</f>
        <v>6754706</v>
      </c>
      <c r="I79" s="33"/>
    </row>
    <row r="80" customFormat="false" ht="12.75" hidden="false" customHeight="false" outlineLevel="0" collapsed="false">
      <c r="A80" s="28"/>
      <c r="B80" s="29"/>
      <c r="C80" s="37" t="n">
        <v>2920</v>
      </c>
      <c r="D80" s="30" t="s">
        <v>92</v>
      </c>
      <c r="E80" s="38" t="n">
        <v>6754706</v>
      </c>
      <c r="F80" s="33" t="n">
        <v>6754706</v>
      </c>
      <c r="G80" s="26" t="n">
        <f aca="false">IF(E80=0,"-",100*F80/E80)</f>
        <v>100</v>
      </c>
      <c r="H80" s="33" t="n">
        <v>6754706</v>
      </c>
      <c r="I80" s="33"/>
    </row>
    <row r="81" customFormat="false" ht="25.5" hidden="false" customHeight="false" outlineLevel="0" collapsed="false">
      <c r="A81" s="28"/>
      <c r="B81" s="29"/>
      <c r="C81" s="29" t="n">
        <v>75807</v>
      </c>
      <c r="D81" s="30" t="s">
        <v>93</v>
      </c>
      <c r="E81" s="38" t="n">
        <f aca="false">SUM(E82)</f>
        <v>5024392</v>
      </c>
      <c r="F81" s="33" t="n">
        <f aca="false">SUM(F82)</f>
        <v>5024392</v>
      </c>
      <c r="G81" s="26" t="n">
        <f aca="false">IF(E81=0,"-",100*F81/E81)</f>
        <v>100</v>
      </c>
      <c r="H81" s="33" t="n">
        <f aca="false">SUM(H82)</f>
        <v>5024392</v>
      </c>
      <c r="I81" s="33"/>
    </row>
    <row r="82" customFormat="false" ht="12.75" hidden="false" customHeight="false" outlineLevel="0" collapsed="false">
      <c r="A82" s="28"/>
      <c r="B82" s="29"/>
      <c r="C82" s="37" t="n">
        <v>2920</v>
      </c>
      <c r="D82" s="30" t="s">
        <v>94</v>
      </c>
      <c r="E82" s="38" t="n">
        <v>5024392</v>
      </c>
      <c r="F82" s="33" t="n">
        <v>5024392</v>
      </c>
      <c r="G82" s="26" t="n">
        <f aca="false">IF(E82=0,"-",100*F82/E82)</f>
        <v>100</v>
      </c>
      <c r="H82" s="33" t="n">
        <v>5024392</v>
      </c>
      <c r="I82" s="33"/>
    </row>
    <row r="83" customFormat="false" ht="25.5" hidden="false" customHeight="false" outlineLevel="0" collapsed="false">
      <c r="A83" s="28"/>
      <c r="B83" s="29"/>
      <c r="C83" s="29" t="n">
        <v>75831</v>
      </c>
      <c r="D83" s="30" t="s">
        <v>95</v>
      </c>
      <c r="E83" s="38" t="n">
        <f aca="false">SUM(E84)</f>
        <v>78869</v>
      </c>
      <c r="F83" s="33" t="n">
        <f aca="false">SUM(F84)</f>
        <v>78869</v>
      </c>
      <c r="G83" s="26" t="n">
        <f aca="false">IF(E83=0,"-",100*F83/E83)</f>
        <v>100</v>
      </c>
      <c r="H83" s="33" t="n">
        <f aca="false">SUM(H84)</f>
        <v>78869</v>
      </c>
      <c r="I83" s="33"/>
    </row>
    <row r="84" customFormat="false" ht="12.75" hidden="false" customHeight="false" outlineLevel="0" collapsed="false">
      <c r="A84" s="28"/>
      <c r="B84" s="29"/>
      <c r="C84" s="37" t="n">
        <v>2920</v>
      </c>
      <c r="D84" s="30" t="s">
        <v>94</v>
      </c>
      <c r="E84" s="38" t="n">
        <v>78869</v>
      </c>
      <c r="F84" s="33" t="n">
        <v>78869</v>
      </c>
      <c r="G84" s="26" t="n">
        <f aca="false">IF(E84=0,"-",100*F84/E84)</f>
        <v>100</v>
      </c>
      <c r="H84" s="33" t="n">
        <v>78869</v>
      </c>
      <c r="I84" s="33"/>
    </row>
    <row r="85" customFormat="false" ht="12.75" hidden="false" customHeight="false" outlineLevel="0" collapsed="false">
      <c r="A85" s="22" t="n">
        <v>801</v>
      </c>
      <c r="B85" s="23"/>
      <c r="C85" s="23"/>
      <c r="D85" s="53" t="s">
        <v>96</v>
      </c>
      <c r="E85" s="56" t="n">
        <f aca="false">SUM(E86+E91+E95+E97)</f>
        <v>275371</v>
      </c>
      <c r="F85" s="48" t="n">
        <f aca="false">SUM(F86+F91+F95+F97)</f>
        <v>276919.99</v>
      </c>
      <c r="G85" s="26" t="n">
        <f aca="false">IF(E85=0,"-",100*F85/E85)</f>
        <v>100.562510213494</v>
      </c>
      <c r="H85" s="48" t="n">
        <f aca="false">SUM(H86+H91+H95+H97)</f>
        <v>76919.99</v>
      </c>
      <c r="I85" s="48" t="n">
        <f aca="false">SUM(I86+I91)</f>
        <v>200000</v>
      </c>
    </row>
    <row r="86" customFormat="false" ht="12.75" hidden="false" customHeight="false" outlineLevel="0" collapsed="false">
      <c r="A86" s="62"/>
      <c r="B86" s="51" t="n">
        <v>80101</v>
      </c>
      <c r="C86" s="51"/>
      <c r="D86" s="52" t="s">
        <v>97</v>
      </c>
      <c r="E86" s="38" t="n">
        <f aca="false">SUM(E87:E90)</f>
        <v>97586</v>
      </c>
      <c r="F86" s="33" t="n">
        <f aca="false">SUM(F87:F90)</f>
        <v>97722.53</v>
      </c>
      <c r="G86" s="26" t="n">
        <f aca="false">IF(E86=0,"-",100*F86/E86)</f>
        <v>100.139907363761</v>
      </c>
      <c r="H86" s="33" t="n">
        <f aca="false">SUM(H87:H90)</f>
        <v>47722.53</v>
      </c>
      <c r="I86" s="33" t="n">
        <f aca="false">SUM(I87:I90)</f>
        <v>50000</v>
      </c>
    </row>
    <row r="87" customFormat="false" ht="12.75" hidden="false" customHeight="false" outlineLevel="0" collapsed="false">
      <c r="A87" s="62"/>
      <c r="B87" s="51"/>
      <c r="C87" s="37" t="s">
        <v>71</v>
      </c>
      <c r="D87" s="30" t="s">
        <v>72</v>
      </c>
      <c r="E87" s="38" t="n">
        <v>26</v>
      </c>
      <c r="F87" s="33" t="n">
        <v>52</v>
      </c>
      <c r="G87" s="26" t="n">
        <f aca="false">IF(E87=0,"-",100*F87/E87)</f>
        <v>200</v>
      </c>
      <c r="H87" s="33" t="n">
        <v>52</v>
      </c>
      <c r="I87" s="33"/>
    </row>
    <row r="88" customFormat="false" ht="12.75" hidden="false" customHeight="false" outlineLevel="0" collapsed="false">
      <c r="A88" s="63"/>
      <c r="B88" s="64"/>
      <c r="C88" s="65" t="s">
        <v>18</v>
      </c>
      <c r="D88" s="66" t="s">
        <v>98</v>
      </c>
      <c r="E88" s="38" t="n">
        <v>1500</v>
      </c>
      <c r="F88" s="33" t="n">
        <v>1610.53</v>
      </c>
      <c r="G88" s="26" t="n">
        <f aca="false">IF(E88=0,"-",100*F88/E88)</f>
        <v>107.368666666667</v>
      </c>
      <c r="H88" s="33" t="n">
        <v>1610.53</v>
      </c>
      <c r="I88" s="33"/>
    </row>
    <row r="89" customFormat="false" ht="38.25" hidden="false" customHeight="false" outlineLevel="0" collapsed="false">
      <c r="A89" s="62"/>
      <c r="B89" s="51"/>
      <c r="C89" s="67" t="n">
        <v>2030</v>
      </c>
      <c r="D89" s="30" t="s">
        <v>99</v>
      </c>
      <c r="E89" s="38" t="n">
        <v>46060</v>
      </c>
      <c r="F89" s="33" t="n">
        <v>46060</v>
      </c>
      <c r="G89" s="26" t="n">
        <f aca="false">IF(E89=0,"-",100*F89/E89)</f>
        <v>100</v>
      </c>
      <c r="H89" s="33" t="n">
        <v>46060</v>
      </c>
      <c r="I89" s="33"/>
    </row>
    <row r="90" customFormat="false" ht="63.75" hidden="false" customHeight="false" outlineLevel="0" collapsed="false">
      <c r="A90" s="62"/>
      <c r="B90" s="51"/>
      <c r="C90" s="37" t="n">
        <v>6300</v>
      </c>
      <c r="D90" s="30" t="s">
        <v>21</v>
      </c>
      <c r="E90" s="38" t="n">
        <v>50000</v>
      </c>
      <c r="F90" s="33" t="n">
        <v>50000</v>
      </c>
      <c r="G90" s="26" t="n">
        <f aca="false">IF(E90=0,"-",100*F90/E90)</f>
        <v>100</v>
      </c>
      <c r="H90" s="33"/>
      <c r="I90" s="33" t="n">
        <v>50000</v>
      </c>
    </row>
    <row r="91" customFormat="false" ht="12.75" hidden="false" customHeight="false" outlineLevel="0" collapsed="false">
      <c r="A91" s="62"/>
      <c r="B91" s="51" t="n">
        <v>80110</v>
      </c>
      <c r="C91" s="29"/>
      <c r="D91" s="30" t="s">
        <v>100</v>
      </c>
      <c r="E91" s="38" t="n">
        <f aca="false">SUM(E93+E94)</f>
        <v>150250</v>
      </c>
      <c r="F91" s="33" t="n">
        <f aca="false">SUM(F92:F94)</f>
        <v>151669.85</v>
      </c>
      <c r="G91" s="26" t="n">
        <f aca="false">IF(E91=0,"-",100*F91/E91)</f>
        <v>100.944991680532</v>
      </c>
      <c r="H91" s="33" t="n">
        <f aca="false">SUM(H92:H94)</f>
        <v>1669.85</v>
      </c>
      <c r="I91" s="33" t="n">
        <f aca="false">SUM(I93+I94)</f>
        <v>150000</v>
      </c>
    </row>
    <row r="92" customFormat="false" ht="38.25" hidden="false" customHeight="false" outlineLevel="0" collapsed="false">
      <c r="A92" s="62"/>
      <c r="B92" s="51"/>
      <c r="C92" s="68" t="s">
        <v>101</v>
      </c>
      <c r="D92" s="69" t="s">
        <v>102</v>
      </c>
      <c r="E92" s="38"/>
      <c r="F92" s="33" t="n">
        <v>1326.85</v>
      </c>
      <c r="G92" s="26"/>
      <c r="H92" s="33" t="n">
        <v>1326.85</v>
      </c>
      <c r="I92" s="33"/>
    </row>
    <row r="93" customFormat="false" ht="12.75" hidden="false" customHeight="false" outlineLevel="0" collapsed="false">
      <c r="A93" s="70"/>
      <c r="B93" s="71"/>
      <c r="C93" s="72" t="s">
        <v>18</v>
      </c>
      <c r="D93" s="73" t="s">
        <v>98</v>
      </c>
      <c r="E93" s="38" t="n">
        <v>250</v>
      </c>
      <c r="F93" s="33" t="n">
        <v>343</v>
      </c>
      <c r="G93" s="26" t="n">
        <f aca="false">IF(E93=0,"-",100*F93/E93)</f>
        <v>137.2</v>
      </c>
      <c r="H93" s="33" t="n">
        <v>343</v>
      </c>
      <c r="I93" s="33"/>
    </row>
    <row r="94" customFormat="false" ht="63.75" hidden="false" customHeight="false" outlineLevel="0" collapsed="false">
      <c r="A94" s="28"/>
      <c r="B94" s="29"/>
      <c r="C94" s="37" t="n">
        <v>6260</v>
      </c>
      <c r="D94" s="30" t="s">
        <v>34</v>
      </c>
      <c r="E94" s="38" t="n">
        <v>150000</v>
      </c>
      <c r="F94" s="33" t="n">
        <v>150000</v>
      </c>
      <c r="G94" s="26" t="n">
        <f aca="false">IF(E94=0,"-",100*F94/E94)</f>
        <v>100</v>
      </c>
      <c r="H94" s="33"/>
      <c r="I94" s="33" t="n">
        <v>150000</v>
      </c>
    </row>
    <row r="95" customFormat="false" ht="25.5" hidden="false" customHeight="false" outlineLevel="0" collapsed="false">
      <c r="A95" s="28"/>
      <c r="B95" s="29" t="n">
        <v>80114</v>
      </c>
      <c r="C95" s="29"/>
      <c r="D95" s="30" t="s">
        <v>103</v>
      </c>
      <c r="E95" s="38" t="n">
        <f aca="false">SUM(E96)</f>
        <v>60</v>
      </c>
      <c r="F95" s="33" t="n">
        <f aca="false">SUM(F96)</f>
        <v>53</v>
      </c>
      <c r="G95" s="26" t="n">
        <f aca="false">IF(E95=0,"-",100*F95/E95)</f>
        <v>88.3333333333333</v>
      </c>
      <c r="H95" s="33" t="n">
        <f aca="false">SUM(H96)</f>
        <v>53</v>
      </c>
      <c r="I95" s="33"/>
    </row>
    <row r="96" customFormat="false" ht="12.75" hidden="false" customHeight="false" outlineLevel="0" collapsed="false">
      <c r="A96" s="62"/>
      <c r="B96" s="51"/>
      <c r="C96" s="51" t="s">
        <v>18</v>
      </c>
      <c r="D96" s="52" t="s">
        <v>19</v>
      </c>
      <c r="E96" s="38" t="n">
        <v>60</v>
      </c>
      <c r="F96" s="33" t="n">
        <v>53</v>
      </c>
      <c r="G96" s="26" t="n">
        <f aca="false">IF(E96=0,"-",100*F96/E96)</f>
        <v>88.3333333333333</v>
      </c>
      <c r="H96" s="33" t="n">
        <v>53</v>
      </c>
      <c r="I96" s="33"/>
    </row>
    <row r="97" customFormat="false" ht="12.75" hidden="false" customHeight="false" outlineLevel="0" collapsed="false">
      <c r="A97" s="62"/>
      <c r="B97" s="51" t="n">
        <v>80195</v>
      </c>
      <c r="C97" s="51"/>
      <c r="D97" s="52" t="s">
        <v>104</v>
      </c>
      <c r="E97" s="38" t="n">
        <f aca="false">SUM(E98)</f>
        <v>27475</v>
      </c>
      <c r="F97" s="33" t="n">
        <f aca="false">SUM(F98)</f>
        <v>27474.61</v>
      </c>
      <c r="G97" s="26" t="n">
        <f aca="false">IF(E97=0,"-",100*F97/E97)</f>
        <v>99.9985805277525</v>
      </c>
      <c r="H97" s="33" t="n">
        <f aca="false">SUM(H98)</f>
        <v>27474.61</v>
      </c>
      <c r="I97" s="33"/>
    </row>
    <row r="98" customFormat="false" ht="38.25" hidden="false" customHeight="false" outlineLevel="0" collapsed="false">
      <c r="A98" s="62"/>
      <c r="B98" s="51"/>
      <c r="C98" s="67" t="n">
        <v>2030</v>
      </c>
      <c r="D98" s="30" t="s">
        <v>99</v>
      </c>
      <c r="E98" s="38" t="n">
        <v>27475</v>
      </c>
      <c r="F98" s="33" t="n">
        <v>27474.61</v>
      </c>
      <c r="G98" s="26" t="n">
        <f aca="false">IF(E98=0,"-",100*F98/E98)</f>
        <v>99.9985805277525</v>
      </c>
      <c r="H98" s="33" t="n">
        <v>27474.61</v>
      </c>
      <c r="I98" s="33"/>
    </row>
    <row r="99" customFormat="false" ht="12.75" hidden="false" customHeight="false" outlineLevel="0" collapsed="false">
      <c r="A99" s="74" t="n">
        <v>851</v>
      </c>
      <c r="B99" s="51"/>
      <c r="C99" s="67"/>
      <c r="D99" s="45" t="s">
        <v>105</v>
      </c>
      <c r="E99" s="56" t="n">
        <f aca="false">SUM(E100)</f>
        <v>150</v>
      </c>
      <c r="F99" s="48" t="n">
        <f aca="false">SUM(F100)</f>
        <v>150</v>
      </c>
      <c r="G99" s="26" t="n">
        <f aca="false">IF(E99=0,"-",100*F99/E99)</f>
        <v>100</v>
      </c>
      <c r="H99" s="48" t="n">
        <f aca="false">SUM(H100)</f>
        <v>150</v>
      </c>
      <c r="I99" s="33"/>
    </row>
    <row r="100" customFormat="false" ht="12.75" hidden="false" customHeight="false" outlineLevel="0" collapsed="false">
      <c r="A100" s="62"/>
      <c r="B100" s="51" t="n">
        <v>85195</v>
      </c>
      <c r="C100" s="67"/>
      <c r="D100" s="52" t="s">
        <v>104</v>
      </c>
      <c r="E100" s="38" t="n">
        <f aca="false">SUM(E101)</f>
        <v>150</v>
      </c>
      <c r="F100" s="33" t="n">
        <f aca="false">SUM(F101)</f>
        <v>150</v>
      </c>
      <c r="G100" s="42" t="n">
        <f aca="false">IF(E100=0,"-",100*F100/E100)</f>
        <v>100</v>
      </c>
      <c r="H100" s="33" t="n">
        <f aca="false">SUM(H101)</f>
        <v>150</v>
      </c>
      <c r="I100" s="33"/>
    </row>
    <row r="101" customFormat="false" ht="51" hidden="false" customHeight="false" outlineLevel="0" collapsed="false">
      <c r="A101" s="62"/>
      <c r="B101" s="51"/>
      <c r="C101" s="37" t="n">
        <v>2010</v>
      </c>
      <c r="D101" s="30" t="s">
        <v>31</v>
      </c>
      <c r="E101" s="38" t="n">
        <v>150</v>
      </c>
      <c r="F101" s="33" t="n">
        <v>150</v>
      </c>
      <c r="G101" s="26" t="n">
        <f aca="false">IF(E101=0,"-",100*F101/E101)</f>
        <v>100</v>
      </c>
      <c r="H101" s="33" t="n">
        <v>150</v>
      </c>
      <c r="I101" s="33"/>
    </row>
    <row r="102" customFormat="false" ht="12.75" hidden="false" customHeight="false" outlineLevel="0" collapsed="false">
      <c r="A102" s="22" t="n">
        <v>852</v>
      </c>
      <c r="B102" s="23"/>
      <c r="C102" s="23"/>
      <c r="D102" s="53" t="s">
        <v>106</v>
      </c>
      <c r="E102" s="56" t="n">
        <f aca="false">+SUM(E103+E107+E109+E113+E119+E122+E124)</f>
        <v>4216618.5</v>
      </c>
      <c r="F102" s="48" t="n">
        <f aca="false">SUM(F103+F107+F109+F113+F119+F122+F124)</f>
        <v>4190703.71</v>
      </c>
      <c r="G102" s="26" t="n">
        <f aca="false">IF(E102=0,"-",100*F102/E102)</f>
        <v>99.3854129796186</v>
      </c>
      <c r="H102" s="48" t="n">
        <f aca="false">SUM(H103+H107+H109+H113+H119+H122+H124)</f>
        <v>4173377.71</v>
      </c>
      <c r="I102" s="48" t="n">
        <f aca="false">SUM(I103+I113)</f>
        <v>17326</v>
      </c>
    </row>
    <row r="103" customFormat="false" ht="51" hidden="false" customHeight="false" outlineLevel="0" collapsed="false">
      <c r="A103" s="28"/>
      <c r="B103" s="29" t="n">
        <v>85212</v>
      </c>
      <c r="C103" s="29"/>
      <c r="D103" s="30" t="s">
        <v>107</v>
      </c>
      <c r="E103" s="38" t="n">
        <f aca="false">SUM(E104:E106)</f>
        <v>3277390</v>
      </c>
      <c r="F103" s="33" t="n">
        <f aca="false">SUM(F104:F106)</f>
        <v>3250765.23</v>
      </c>
      <c r="G103" s="26" t="n">
        <f aca="false">IF(E103=0,"-",100*F103/E103)</f>
        <v>99.1876227729993</v>
      </c>
      <c r="H103" s="33" t="n">
        <f aca="false">SUM(H104:H106)</f>
        <v>3245575.23</v>
      </c>
      <c r="I103" s="33" t="n">
        <f aca="false">SUM(I104:I106)</f>
        <v>5190</v>
      </c>
    </row>
    <row r="104" customFormat="false" ht="51" hidden="false" customHeight="false" outlineLevel="0" collapsed="false">
      <c r="A104" s="28"/>
      <c r="B104" s="29"/>
      <c r="C104" s="37" t="n">
        <v>2010</v>
      </c>
      <c r="D104" s="30" t="s">
        <v>31</v>
      </c>
      <c r="E104" s="38" t="n">
        <v>3264600</v>
      </c>
      <c r="F104" s="33" t="n">
        <v>3237905.87</v>
      </c>
      <c r="G104" s="26" t="n">
        <f aca="false">IF(E104=0,"-",100*F104/E104)</f>
        <v>99.1823154444649</v>
      </c>
      <c r="H104" s="33" t="n">
        <v>3237905.87</v>
      </c>
      <c r="I104" s="33"/>
    </row>
    <row r="105" customFormat="false" ht="38.25" hidden="false" customHeight="false" outlineLevel="0" collapsed="false">
      <c r="A105" s="28"/>
      <c r="B105" s="29"/>
      <c r="C105" s="37" t="n">
        <v>2360</v>
      </c>
      <c r="D105" s="30" t="s">
        <v>47</v>
      </c>
      <c r="E105" s="38" t="n">
        <v>6000</v>
      </c>
      <c r="F105" s="33" t="n">
        <v>7669.36</v>
      </c>
      <c r="G105" s="26" t="n">
        <f aca="false">IF(E105=0,"-",100*F105/E105)</f>
        <v>127.822666666667</v>
      </c>
      <c r="H105" s="33" t="n">
        <v>7669.36</v>
      </c>
      <c r="I105" s="33"/>
    </row>
    <row r="106" customFormat="false" ht="63.75" hidden="false" customHeight="false" outlineLevel="0" collapsed="false">
      <c r="A106" s="28"/>
      <c r="B106" s="29"/>
      <c r="C106" s="37" t="n">
        <v>6310</v>
      </c>
      <c r="D106" s="30" t="s">
        <v>108</v>
      </c>
      <c r="E106" s="38" t="n">
        <v>6790</v>
      </c>
      <c r="F106" s="33" t="n">
        <v>5190</v>
      </c>
      <c r="G106" s="26" t="n">
        <f aca="false">IF(E106=0,"-",100*F106/E106)</f>
        <v>76.4359351988218</v>
      </c>
      <c r="H106" s="33"/>
      <c r="I106" s="33" t="n">
        <v>5190</v>
      </c>
    </row>
    <row r="107" customFormat="false" ht="64.5" hidden="false" customHeight="true" outlineLevel="0" collapsed="false">
      <c r="A107" s="28"/>
      <c r="B107" s="29" t="n">
        <v>85213</v>
      </c>
      <c r="C107" s="29"/>
      <c r="D107" s="30" t="s">
        <v>109</v>
      </c>
      <c r="E107" s="38" t="n">
        <f aca="false">SUM(E108)</f>
        <v>12350</v>
      </c>
      <c r="F107" s="33" t="n">
        <v>11965.91</v>
      </c>
      <c r="G107" s="26" t="n">
        <f aca="false">IF(E107=0,"-",100*F107/E107)</f>
        <v>96.88995951417</v>
      </c>
      <c r="H107" s="33" t="n">
        <v>11965.91</v>
      </c>
      <c r="I107" s="33"/>
    </row>
    <row r="108" customFormat="false" ht="51" hidden="false" customHeight="false" outlineLevel="0" collapsed="false">
      <c r="A108" s="28"/>
      <c r="B108" s="29"/>
      <c r="C108" s="37" t="n">
        <v>2010</v>
      </c>
      <c r="D108" s="30" t="s">
        <v>31</v>
      </c>
      <c r="E108" s="38" t="n">
        <v>12350</v>
      </c>
      <c r="F108" s="33" t="n">
        <v>11965.91</v>
      </c>
      <c r="G108" s="26" t="n">
        <f aca="false">IF(E108=0,"-",100*F108/E108)</f>
        <v>96.88995951417</v>
      </c>
      <c r="H108" s="33" t="n">
        <v>11965.91</v>
      </c>
      <c r="I108" s="33"/>
    </row>
    <row r="109" customFormat="false" ht="38.25" hidden="false" customHeight="false" outlineLevel="0" collapsed="false">
      <c r="A109" s="28"/>
      <c r="B109" s="29" t="n">
        <v>85214</v>
      </c>
      <c r="C109" s="37"/>
      <c r="D109" s="30" t="s">
        <v>110</v>
      </c>
      <c r="E109" s="38" t="n">
        <f aca="false">SUM(E110:E112)</f>
        <v>260270</v>
      </c>
      <c r="F109" s="33" t="n">
        <f aca="false">SUM(F110:F112)</f>
        <v>258280.56</v>
      </c>
      <c r="G109" s="26" t="n">
        <f aca="false">IF(E109=0,"-",100*F109/E109)</f>
        <v>99.235624543743</v>
      </c>
      <c r="H109" s="33" t="n">
        <f aca="false">SUM(H110:H112)</f>
        <v>258280.56</v>
      </c>
      <c r="I109" s="33"/>
    </row>
    <row r="110" customFormat="false" ht="12.75" hidden="false" customHeight="false" outlineLevel="0" collapsed="false">
      <c r="A110" s="28"/>
      <c r="B110" s="29"/>
      <c r="C110" s="37" t="s">
        <v>18</v>
      </c>
      <c r="D110" s="30" t="s">
        <v>19</v>
      </c>
      <c r="E110" s="38" t="n">
        <v>1800</v>
      </c>
      <c r="F110" s="33" t="n">
        <v>1400</v>
      </c>
      <c r="G110" s="26" t="n">
        <f aca="false">IF(E110=0,"-",100*F110/E110)</f>
        <v>77.7777777777778</v>
      </c>
      <c r="H110" s="33" t="n">
        <v>1400</v>
      </c>
      <c r="I110" s="33"/>
    </row>
    <row r="111" customFormat="false" ht="51" hidden="false" customHeight="false" outlineLevel="0" collapsed="false">
      <c r="A111" s="28"/>
      <c r="B111" s="29"/>
      <c r="C111" s="37" t="n">
        <v>2010</v>
      </c>
      <c r="D111" s="30" t="s">
        <v>31</v>
      </c>
      <c r="E111" s="38" t="n">
        <v>144470</v>
      </c>
      <c r="F111" s="33" t="n">
        <v>142880.56</v>
      </c>
      <c r="G111" s="26" t="n">
        <f aca="false">IF(E111=0,"-",100*F111/E111)</f>
        <v>98.8998131099882</v>
      </c>
      <c r="H111" s="33" t="n">
        <v>142880.56</v>
      </c>
      <c r="I111" s="33"/>
    </row>
    <row r="112" customFormat="false" ht="38.25" hidden="false" customHeight="false" outlineLevel="0" collapsed="false">
      <c r="A112" s="28"/>
      <c r="B112" s="29"/>
      <c r="C112" s="37" t="n">
        <v>2030</v>
      </c>
      <c r="D112" s="30" t="s">
        <v>99</v>
      </c>
      <c r="E112" s="38" t="n">
        <v>114000</v>
      </c>
      <c r="F112" s="33" t="n">
        <v>114000</v>
      </c>
      <c r="G112" s="26" t="n">
        <f aca="false">IF(E112=0,"-",100*F112/E112)</f>
        <v>100</v>
      </c>
      <c r="H112" s="33" t="n">
        <v>114000</v>
      </c>
      <c r="I112" s="33"/>
    </row>
    <row r="113" customFormat="false" ht="12.75" hidden="false" customHeight="false" outlineLevel="0" collapsed="false">
      <c r="A113" s="28"/>
      <c r="B113" s="29" t="n">
        <v>85219</v>
      </c>
      <c r="C113" s="37"/>
      <c r="D113" s="30" t="s">
        <v>111</v>
      </c>
      <c r="E113" s="38" t="n">
        <f aca="false">SUM(E114:E118)</f>
        <v>238013.5</v>
      </c>
      <c r="F113" s="33" t="n">
        <f aca="false">SUM(F114:F118)</f>
        <v>238012.6</v>
      </c>
      <c r="G113" s="26" t="n">
        <f aca="false">IF(E113=0,"-",100*F113/E113)</f>
        <v>99.999621870188</v>
      </c>
      <c r="H113" s="33" t="n">
        <f aca="false">SUM(H114:H116)</f>
        <v>225876.6</v>
      </c>
      <c r="I113" s="33" t="n">
        <f aca="false">SUM(I117+I118)</f>
        <v>12136</v>
      </c>
    </row>
    <row r="114" customFormat="false" ht="25.5" hidden="false" customHeight="false" outlineLevel="0" collapsed="false">
      <c r="A114" s="28"/>
      <c r="B114" s="29"/>
      <c r="C114" s="37" t="n">
        <v>2008</v>
      </c>
      <c r="D114" s="30" t="s">
        <v>112</v>
      </c>
      <c r="E114" s="38" t="n">
        <v>86861.5</v>
      </c>
      <c r="F114" s="33" t="n">
        <v>86861.5</v>
      </c>
      <c r="G114" s="26" t="n">
        <f aca="false">IF(E114=0,"-",100*F114/E114)</f>
        <v>100</v>
      </c>
      <c r="H114" s="33" t="n">
        <v>86861.5</v>
      </c>
      <c r="I114" s="33"/>
    </row>
    <row r="115" customFormat="false" ht="25.5" hidden="false" customHeight="false" outlineLevel="0" collapsed="false">
      <c r="A115" s="28"/>
      <c r="B115" s="29"/>
      <c r="C115" s="37" t="n">
        <v>2009</v>
      </c>
      <c r="D115" s="30" t="s">
        <v>112</v>
      </c>
      <c r="E115" s="38" t="n">
        <v>3325</v>
      </c>
      <c r="F115" s="33" t="n">
        <v>3324.1</v>
      </c>
      <c r="G115" s="26" t="n">
        <f aca="false">IF(E115=0,"-",100*F115/E115)</f>
        <v>99.9729323308271</v>
      </c>
      <c r="H115" s="33" t="n">
        <v>3324.1</v>
      </c>
      <c r="I115" s="33"/>
    </row>
    <row r="116" customFormat="false" ht="38.25" hidden="false" customHeight="false" outlineLevel="0" collapsed="false">
      <c r="A116" s="28"/>
      <c r="B116" s="29"/>
      <c r="C116" s="37" t="n">
        <v>2030</v>
      </c>
      <c r="D116" s="30" t="s">
        <v>99</v>
      </c>
      <c r="E116" s="38" t="n">
        <v>135691</v>
      </c>
      <c r="F116" s="33" t="n">
        <v>135691</v>
      </c>
      <c r="G116" s="26" t="n">
        <f aca="false">IF(E116=0,"-",100*F116/E116)</f>
        <v>100</v>
      </c>
      <c r="H116" s="33" t="n">
        <v>135691</v>
      </c>
      <c r="I116" s="33"/>
    </row>
    <row r="117" customFormat="false" ht="12.75" hidden="false" customHeight="false" outlineLevel="0" collapsed="false">
      <c r="A117" s="28"/>
      <c r="B117" s="29"/>
      <c r="C117" s="37" t="n">
        <v>6208</v>
      </c>
      <c r="D117" s="30" t="s">
        <v>113</v>
      </c>
      <c r="E117" s="38" t="n">
        <v>10315.6</v>
      </c>
      <c r="F117" s="33" t="n">
        <v>10315.6</v>
      </c>
      <c r="G117" s="26" t="n">
        <f aca="false">IF(E117=0,"-",100*F117/E117)</f>
        <v>100</v>
      </c>
      <c r="H117" s="33"/>
      <c r="I117" s="33" t="n">
        <v>10315.6</v>
      </c>
    </row>
    <row r="118" customFormat="false" ht="12.75" hidden="false" customHeight="false" outlineLevel="0" collapsed="false">
      <c r="A118" s="28"/>
      <c r="B118" s="29"/>
      <c r="C118" s="37" t="n">
        <v>6209</v>
      </c>
      <c r="D118" s="30" t="s">
        <v>113</v>
      </c>
      <c r="E118" s="38" t="n">
        <v>1820.4</v>
      </c>
      <c r="F118" s="33" t="n">
        <v>1820.4</v>
      </c>
      <c r="G118" s="26" t="n">
        <f aca="false">IF(E118=0,"-",100*F118/E118)</f>
        <v>100</v>
      </c>
      <c r="H118" s="33"/>
      <c r="I118" s="33" t="n">
        <v>1820.4</v>
      </c>
    </row>
    <row r="119" customFormat="false" ht="38.25" hidden="false" customHeight="false" outlineLevel="0" collapsed="false">
      <c r="A119" s="28"/>
      <c r="B119" s="29" t="n">
        <v>85228</v>
      </c>
      <c r="C119" s="29"/>
      <c r="D119" s="30" t="s">
        <v>114</v>
      </c>
      <c r="E119" s="38" t="n">
        <f aca="false">SUM(E120+E121)</f>
        <v>82400</v>
      </c>
      <c r="F119" s="33" t="n">
        <f aca="false">SUM(F120:F121)</f>
        <v>87738.13</v>
      </c>
      <c r="G119" s="42" t="n">
        <f aca="false">IF(E119=0,"-",100*F119/E119)</f>
        <v>106.478313106796</v>
      </c>
      <c r="H119" s="33" t="n">
        <f aca="false">SUM(H120+H121)</f>
        <v>87738.13</v>
      </c>
      <c r="I119" s="33"/>
    </row>
    <row r="120" customFormat="false" ht="12.75" hidden="false" customHeight="false" outlineLevel="0" collapsed="false">
      <c r="A120" s="28"/>
      <c r="B120" s="29"/>
      <c r="C120" s="29" t="s">
        <v>26</v>
      </c>
      <c r="D120" s="30" t="s">
        <v>115</v>
      </c>
      <c r="E120" s="38" t="n">
        <v>14000</v>
      </c>
      <c r="F120" s="33" t="n">
        <v>19561.47</v>
      </c>
      <c r="G120" s="26" t="n">
        <f aca="false">IF(E120=0,"-",100*F120/E120)</f>
        <v>139.724785714286</v>
      </c>
      <c r="H120" s="33" t="n">
        <v>19561.47</v>
      </c>
      <c r="I120" s="33"/>
    </row>
    <row r="121" customFormat="false" ht="51" hidden="false" customHeight="false" outlineLevel="0" collapsed="false">
      <c r="A121" s="28"/>
      <c r="B121" s="29"/>
      <c r="C121" s="37" t="n">
        <v>2010</v>
      </c>
      <c r="D121" s="30" t="s">
        <v>31</v>
      </c>
      <c r="E121" s="38" t="n">
        <v>68400</v>
      </c>
      <c r="F121" s="33" t="n">
        <v>68176.66</v>
      </c>
      <c r="G121" s="26" t="n">
        <f aca="false">IF(E121=0,"-",100*F121/E121)</f>
        <v>99.6734795321637</v>
      </c>
      <c r="H121" s="33" t="n">
        <v>68176.66</v>
      </c>
      <c r="I121" s="33"/>
    </row>
    <row r="122" customFormat="false" ht="25.5" hidden="false" customHeight="false" outlineLevel="0" collapsed="false">
      <c r="A122" s="28"/>
      <c r="B122" s="29" t="n">
        <v>85278</v>
      </c>
      <c r="C122" s="37"/>
      <c r="D122" s="30" t="s">
        <v>116</v>
      </c>
      <c r="E122" s="38" t="n">
        <f aca="false">SUM(E123)</f>
        <v>892</v>
      </c>
      <c r="F122" s="33" t="n">
        <f aca="false">SUM(F123)</f>
        <v>892</v>
      </c>
      <c r="G122" s="26" t="n">
        <f aca="false">IF(E122=0,"-",100*F122/E122)</f>
        <v>100</v>
      </c>
      <c r="H122" s="33" t="n">
        <f aca="false">SUM(H123)</f>
        <v>892</v>
      </c>
      <c r="I122" s="33"/>
    </row>
    <row r="123" customFormat="false" ht="51" hidden="false" customHeight="false" outlineLevel="0" collapsed="false">
      <c r="A123" s="28"/>
      <c r="B123" s="29"/>
      <c r="C123" s="37" t="n">
        <v>2010</v>
      </c>
      <c r="D123" s="30" t="s">
        <v>31</v>
      </c>
      <c r="E123" s="38" t="n">
        <v>892</v>
      </c>
      <c r="F123" s="33" t="n">
        <v>892</v>
      </c>
      <c r="G123" s="26" t="n">
        <f aca="false">IF(E123=0,"-",100*F123/E123)</f>
        <v>100</v>
      </c>
      <c r="H123" s="33" t="n">
        <v>892</v>
      </c>
      <c r="I123" s="33"/>
    </row>
    <row r="124" customFormat="false" ht="12.75" hidden="false" customHeight="false" outlineLevel="0" collapsed="false">
      <c r="A124" s="28"/>
      <c r="B124" s="29" t="n">
        <v>85295</v>
      </c>
      <c r="C124" s="37"/>
      <c r="D124" s="30" t="s">
        <v>23</v>
      </c>
      <c r="E124" s="38" t="n">
        <f aca="false">SUM(E125:E127)</f>
        <v>345303</v>
      </c>
      <c r="F124" s="33" t="n">
        <f aca="false">SUM(F125:F127)</f>
        <v>343049.28</v>
      </c>
      <c r="G124" s="26" t="n">
        <f aca="false">IF(E124=0,"-",100*F124/E124)</f>
        <v>99.3473210484705</v>
      </c>
      <c r="H124" s="33" t="n">
        <f aca="false">SUM(H125:H127)</f>
        <v>343049.28</v>
      </c>
      <c r="I124" s="33"/>
    </row>
    <row r="125" customFormat="false" ht="12.75" hidden="false" customHeight="false" outlineLevel="0" collapsed="false">
      <c r="A125" s="28"/>
      <c r="B125" s="29"/>
      <c r="C125" s="37" t="s">
        <v>18</v>
      </c>
      <c r="D125" s="30" t="s">
        <v>19</v>
      </c>
      <c r="E125" s="38" t="n">
        <v>2500</v>
      </c>
      <c r="F125" s="33" t="n">
        <v>247.2</v>
      </c>
      <c r="G125" s="26" t="n">
        <f aca="false">IF(E125=0,"-",100*F125/E125)</f>
        <v>9.888</v>
      </c>
      <c r="H125" s="33" t="n">
        <v>247.2</v>
      </c>
      <c r="I125" s="33"/>
    </row>
    <row r="126" customFormat="false" ht="51" hidden="false" customHeight="false" outlineLevel="0" collapsed="false">
      <c r="A126" s="28"/>
      <c r="B126" s="29"/>
      <c r="C126" s="37" t="n">
        <v>2023</v>
      </c>
      <c r="D126" s="30" t="s">
        <v>117</v>
      </c>
      <c r="E126" s="38" t="n">
        <v>211803</v>
      </c>
      <c r="F126" s="33" t="n">
        <v>211802.08</v>
      </c>
      <c r="G126" s="26" t="n">
        <f aca="false">IF(E126=0,"-",100*F126/E126)</f>
        <v>99.9995656341034</v>
      </c>
      <c r="H126" s="33" t="n">
        <v>211802.08</v>
      </c>
      <c r="I126" s="33"/>
    </row>
    <row r="127" customFormat="false" ht="38.25" hidden="false" customHeight="false" outlineLevel="0" collapsed="false">
      <c r="A127" s="28"/>
      <c r="B127" s="29"/>
      <c r="C127" s="37" t="n">
        <v>2030</v>
      </c>
      <c r="D127" s="30" t="s">
        <v>99</v>
      </c>
      <c r="E127" s="38" t="n">
        <v>131000</v>
      </c>
      <c r="F127" s="33" t="n">
        <v>131000</v>
      </c>
      <c r="G127" s="26" t="n">
        <f aca="false">IF(E127=0,"-",100*F127/E127)</f>
        <v>100</v>
      </c>
      <c r="H127" s="33" t="n">
        <v>131000</v>
      </c>
      <c r="I127" s="33"/>
    </row>
    <row r="128" customFormat="false" ht="12.75" hidden="false" customHeight="false" outlineLevel="0" collapsed="false">
      <c r="A128" s="44" t="n">
        <v>854</v>
      </c>
      <c r="B128" s="29"/>
      <c r="C128" s="29"/>
      <c r="D128" s="45" t="s">
        <v>118</v>
      </c>
      <c r="E128" s="56" t="n">
        <f aca="false">SUM(E129)</f>
        <v>231033</v>
      </c>
      <c r="F128" s="48" t="n">
        <f aca="false">SUM(F129)</f>
        <v>225515.2</v>
      </c>
      <c r="G128" s="26" t="n">
        <f aca="false">IF(E128=0,"-",100*F128/E128)</f>
        <v>97.6116831794592</v>
      </c>
      <c r="H128" s="48" t="n">
        <f aca="false">SUM(H129)</f>
        <v>225515.2</v>
      </c>
      <c r="I128" s="48"/>
    </row>
    <row r="129" customFormat="false" ht="12.75" hidden="false" customHeight="false" outlineLevel="0" collapsed="false">
      <c r="A129" s="28"/>
      <c r="B129" s="29" t="n">
        <v>85415</v>
      </c>
      <c r="C129" s="29"/>
      <c r="D129" s="30" t="s">
        <v>119</v>
      </c>
      <c r="E129" s="38" t="n">
        <f aca="false">SUM(E130)</f>
        <v>231033</v>
      </c>
      <c r="F129" s="33" t="n">
        <f aca="false">SUM(F130)</f>
        <v>225515.2</v>
      </c>
      <c r="G129" s="26" t="n">
        <f aca="false">IF(E129=0,"-",100*F129/E129)</f>
        <v>97.6116831794592</v>
      </c>
      <c r="H129" s="33" t="n">
        <f aca="false">SUM(H130)</f>
        <v>225515.2</v>
      </c>
      <c r="I129" s="33"/>
    </row>
    <row r="130" customFormat="false" ht="38.25" hidden="false" customHeight="false" outlineLevel="0" collapsed="false">
      <c r="A130" s="44"/>
      <c r="B130" s="29"/>
      <c r="C130" s="37" t="n">
        <v>2030</v>
      </c>
      <c r="D130" s="30" t="s">
        <v>99</v>
      </c>
      <c r="E130" s="38" t="n">
        <v>231033</v>
      </c>
      <c r="F130" s="33" t="n">
        <v>225515.2</v>
      </c>
      <c r="G130" s="26" t="n">
        <f aca="false">IF(E130=0,"-",100*F130/E130)</f>
        <v>97.6116831794592</v>
      </c>
      <c r="H130" s="33" t="n">
        <v>225515.2</v>
      </c>
      <c r="I130" s="33"/>
    </row>
    <row r="131" customFormat="false" ht="25.5" hidden="false" customHeight="false" outlineLevel="0" collapsed="false">
      <c r="A131" s="44" t="n">
        <v>900</v>
      </c>
      <c r="B131" s="29"/>
      <c r="C131" s="37"/>
      <c r="D131" s="45" t="s">
        <v>120</v>
      </c>
      <c r="E131" s="56" t="n">
        <f aca="false">SUM(E132)</f>
        <v>1800</v>
      </c>
      <c r="F131" s="48" t="n">
        <f aca="false">SUM(F132)</f>
        <v>1162.34</v>
      </c>
      <c r="G131" s="26" t="n">
        <f aca="false">IF(E131=0,"-",100*F131/E131)</f>
        <v>64.5744444444444</v>
      </c>
      <c r="H131" s="48" t="n">
        <f aca="false">SUM(H132)</f>
        <v>1162.34</v>
      </c>
      <c r="I131" s="48"/>
    </row>
    <row r="132" customFormat="false" ht="12.75" hidden="false" customHeight="false" outlineLevel="0" collapsed="false">
      <c r="A132" s="44"/>
      <c r="B132" s="29" t="n">
        <v>90095</v>
      </c>
      <c r="C132" s="37" t="n">
        <v>2440</v>
      </c>
      <c r="D132" s="30" t="s">
        <v>121</v>
      </c>
      <c r="E132" s="38" t="n">
        <v>1800</v>
      </c>
      <c r="F132" s="33" t="n">
        <v>1162.34</v>
      </c>
      <c r="G132" s="26" t="n">
        <f aca="false">IF(E132=0,"-",100*F132/E132)</f>
        <v>64.5744444444444</v>
      </c>
      <c r="H132" s="33" t="n">
        <v>1162.34</v>
      </c>
      <c r="I132" s="33"/>
    </row>
    <row r="133" customFormat="false" ht="12.75" hidden="false" customHeight="false" outlineLevel="0" collapsed="false">
      <c r="A133" s="44" t="n">
        <v>926</v>
      </c>
      <c r="B133" s="75"/>
      <c r="C133" s="75"/>
      <c r="D133" s="45" t="s">
        <v>122</v>
      </c>
      <c r="E133" s="56" t="n">
        <f aca="false">SUM(E134)</f>
        <v>80000</v>
      </c>
      <c r="F133" s="48" t="n">
        <f aca="false">SUM(F134)</f>
        <v>80000</v>
      </c>
      <c r="G133" s="26" t="n">
        <f aca="false">IF(E133=0,"-",100*F133/E133)</f>
        <v>100</v>
      </c>
      <c r="H133" s="48"/>
      <c r="I133" s="48" t="n">
        <f aca="false">SUM(I134)</f>
        <v>80000</v>
      </c>
    </row>
    <row r="134" customFormat="false" ht="12.75" hidden="false" customHeight="false" outlineLevel="0" collapsed="false">
      <c r="A134" s="28"/>
      <c r="B134" s="29" t="n">
        <v>92601</v>
      </c>
      <c r="C134" s="29"/>
      <c r="D134" s="30" t="s">
        <v>123</v>
      </c>
      <c r="E134" s="38" t="n">
        <f aca="false">SUM(E135)</f>
        <v>80000</v>
      </c>
      <c r="F134" s="33" t="n">
        <f aca="false">SUM(F135)</f>
        <v>80000</v>
      </c>
      <c r="G134" s="26" t="n">
        <f aca="false">IF(E134=0,"-",100*F134/E134)</f>
        <v>100</v>
      </c>
      <c r="H134" s="33"/>
      <c r="I134" s="33" t="n">
        <f aca="false">SUM(I135)</f>
        <v>80000</v>
      </c>
    </row>
    <row r="135" customFormat="false" ht="63.75" hidden="false" customHeight="false" outlineLevel="0" collapsed="false">
      <c r="A135" s="76"/>
      <c r="B135" s="76"/>
      <c r="C135" s="37" t="n">
        <v>6300</v>
      </c>
      <c r="D135" s="30" t="s">
        <v>21</v>
      </c>
      <c r="E135" s="38" t="n">
        <v>80000</v>
      </c>
      <c r="F135" s="33" t="n">
        <v>80000</v>
      </c>
      <c r="G135" s="26" t="n">
        <f aca="false">IF(E135=0,"-",100*F135/E135)</f>
        <v>100</v>
      </c>
      <c r="H135" s="33"/>
      <c r="I135" s="33" t="n">
        <v>80000</v>
      </c>
    </row>
    <row r="136" customFormat="false" ht="21" hidden="false" customHeight="true" outlineLevel="0" collapsed="false">
      <c r="A136" s="77" t="s">
        <v>124</v>
      </c>
      <c r="B136" s="77"/>
      <c r="C136" s="77"/>
      <c r="D136" s="77"/>
      <c r="E136" s="56" t="n">
        <f aca="false">SUM(E133+E131+E128+E102+E99+E85+E78+E48+E42+E39+E30+E23+E19+E8)</f>
        <v>23093630.5</v>
      </c>
      <c r="F136" s="48" t="n">
        <f aca="false">SUM(F133+F131+F128+F102+F99+F85+F78+F48+F42+F39+F30+F23+F19+F8)</f>
        <v>23127935.53</v>
      </c>
      <c r="G136" s="42" t="n">
        <f aca="false">IF(E136=0,"-",100*F136/E136)</f>
        <v>100.148547583283</v>
      </c>
      <c r="H136" s="48" t="n">
        <f aca="false">SUM(H133+H131+H128+H102+H99+H85+H78+H48+H42+H39+H30+H23+H8)</f>
        <v>22192034.53</v>
      </c>
      <c r="I136" s="48" t="n">
        <f aca="false">SUM(I133+I102+I85+I48+I42+I39+I23+I19+I8)</f>
        <v>935901</v>
      </c>
    </row>
    <row r="137" customFormat="false" ht="12.75" hidden="false" customHeight="false" outlineLevel="0" collapsed="false">
      <c r="A137" s="78"/>
      <c r="B137" s="79"/>
      <c r="C137" s="79"/>
      <c r="D137" s="80"/>
      <c r="E137" s="81"/>
      <c r="F137" s="81"/>
      <c r="G137" s="81"/>
      <c r="H137" s="81"/>
      <c r="I137" s="81"/>
    </row>
  </sheetData>
  <mergeCells count="13">
    <mergeCell ref="B1:D1"/>
    <mergeCell ref="H1:H2"/>
    <mergeCell ref="I1:I2"/>
    <mergeCell ref="A4:A5"/>
    <mergeCell ref="B4:B5"/>
    <mergeCell ref="C4:C5"/>
    <mergeCell ref="D4:D5"/>
    <mergeCell ref="E4:E6"/>
    <mergeCell ref="F4:I4"/>
    <mergeCell ref="F5:F6"/>
    <mergeCell ref="G5:G6"/>
    <mergeCell ref="H5:I5"/>
    <mergeCell ref="A136:D136"/>
  </mergeCells>
  <printOptions headings="false" gridLines="false" gridLinesSet="true" horizontalCentered="true" verticalCentered="false"/>
  <pageMargins left="0.196527777777778" right="0.196527777777778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G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59.42"/>
    <col collapsed="false" customWidth="true" hidden="false" outlineLevel="0" max="4" min="3" style="119" width="15.99"/>
    <col collapsed="false" customWidth="true" hidden="false" outlineLevel="0" max="5" min="5" style="119" width="8.41"/>
    <col collapsed="false" customWidth="false" hidden="false" outlineLevel="0" max="257" min="6" style="119" width="9.14"/>
  </cols>
  <sheetData>
    <row r="1" customFormat="false" ht="36" hidden="false" customHeight="true" outlineLevel="0" collapsed="false">
      <c r="A1" s="166" t="s">
        <v>473</v>
      </c>
      <c r="B1" s="166"/>
      <c r="C1" s="121" t="s">
        <v>474</v>
      </c>
      <c r="D1" s="167"/>
      <c r="E1" s="167"/>
      <c r="F1" s="342"/>
      <c r="G1" s="342"/>
      <c r="H1" s="342"/>
      <c r="I1" s="342"/>
      <c r="J1" s="342"/>
      <c r="K1" s="342"/>
      <c r="L1" s="342"/>
    </row>
    <row r="2" customFormat="false" ht="36" hidden="false" customHeight="true" outlineLevel="0" collapsed="false">
      <c r="A2" s="343" t="s">
        <v>475</v>
      </c>
      <c r="B2" s="343"/>
      <c r="C2" s="121"/>
      <c r="D2" s="167"/>
      <c r="E2" s="167"/>
      <c r="F2" s="342"/>
      <c r="G2" s="342"/>
      <c r="H2" s="342"/>
      <c r="I2" s="342"/>
    </row>
    <row r="3" customFormat="false" ht="20.25" hidden="false" customHeight="true" outlineLevel="0" collapsed="false">
      <c r="A3" s="214" t="s">
        <v>476</v>
      </c>
      <c r="B3" s="214"/>
    </row>
    <row r="4" customFormat="false" ht="12.75" hidden="false" customHeight="false" outlineLevel="0" collapsed="false">
      <c r="C4" s="169" t="s">
        <v>2</v>
      </c>
      <c r="D4" s="169"/>
      <c r="E4" s="169"/>
    </row>
    <row r="5" customFormat="false" ht="30.75" hidden="false" customHeight="true" outlineLevel="0" collapsed="false">
      <c r="A5" s="170" t="s">
        <v>314</v>
      </c>
      <c r="B5" s="170" t="s">
        <v>477</v>
      </c>
      <c r="C5" s="170" t="s">
        <v>7</v>
      </c>
      <c r="D5" s="171" t="s">
        <v>133</v>
      </c>
      <c r="E5" s="171" t="s">
        <v>10</v>
      </c>
      <c r="F5" s="344"/>
      <c r="G5" s="344"/>
      <c r="H5" s="344"/>
      <c r="I5" s="344"/>
      <c r="J5" s="344"/>
      <c r="K5" s="345"/>
      <c r="L5" s="345"/>
    </row>
    <row r="6" customFormat="false" ht="20.1" hidden="false" customHeight="true" outlineLevel="0" collapsed="false">
      <c r="A6" s="184" t="s">
        <v>478</v>
      </c>
      <c r="B6" s="211" t="s">
        <v>479</v>
      </c>
      <c r="C6" s="346" t="n">
        <v>17882.27</v>
      </c>
      <c r="D6" s="346" t="n">
        <v>17882.27</v>
      </c>
      <c r="E6" s="176"/>
      <c r="F6" s="344"/>
      <c r="G6" s="344"/>
      <c r="H6" s="344"/>
      <c r="I6" s="344"/>
      <c r="J6" s="344"/>
      <c r="K6" s="345"/>
      <c r="L6" s="345"/>
    </row>
    <row r="7" customFormat="false" ht="20.1" hidden="false" customHeight="true" outlineLevel="0" collapsed="false">
      <c r="A7" s="184" t="s">
        <v>480</v>
      </c>
      <c r="B7" s="211" t="s">
        <v>481</v>
      </c>
      <c r="C7" s="346" t="n">
        <f aca="false">SUM(C8:C9)</f>
        <v>43000</v>
      </c>
      <c r="D7" s="346" t="n">
        <f aca="false">SUM(D8)</f>
        <v>10249.85</v>
      </c>
      <c r="E7" s="177" t="n">
        <f aca="false">IF(C7=0,"-",100*D7/C7)</f>
        <v>23.8368604651163</v>
      </c>
      <c r="F7" s="344"/>
      <c r="G7" s="344"/>
      <c r="H7" s="344"/>
      <c r="I7" s="344"/>
      <c r="J7" s="344"/>
      <c r="K7" s="345"/>
      <c r="L7" s="345"/>
    </row>
    <row r="8" customFormat="false" ht="20.1" hidden="false" customHeight="true" outlineLevel="0" collapsed="false">
      <c r="A8" s="347" t="s">
        <v>327</v>
      </c>
      <c r="B8" s="348" t="s">
        <v>482</v>
      </c>
      <c r="C8" s="349" t="n">
        <v>43000</v>
      </c>
      <c r="D8" s="350" t="n">
        <v>10249.85</v>
      </c>
      <c r="E8" s="177" t="n">
        <f aca="false">IF(C8=0,"-",100*D8/C8)</f>
        <v>23.8368604651163</v>
      </c>
      <c r="F8" s="344"/>
      <c r="G8" s="344"/>
      <c r="H8" s="344"/>
      <c r="I8" s="344"/>
      <c r="J8" s="344"/>
      <c r="K8" s="345"/>
      <c r="L8" s="345"/>
    </row>
    <row r="9" customFormat="false" ht="20.1" hidden="false" customHeight="true" outlineLevel="0" collapsed="false">
      <c r="A9" s="351" t="s">
        <v>331</v>
      </c>
      <c r="B9" s="352"/>
      <c r="C9" s="353"/>
      <c r="D9" s="350"/>
      <c r="E9" s="177" t="str">
        <f aca="false">IF(C9=0,"-",100*D9/C9)</f>
        <v>-</v>
      </c>
      <c r="F9" s="344"/>
      <c r="G9" s="344"/>
      <c r="H9" s="344"/>
      <c r="I9" s="344"/>
      <c r="J9" s="344"/>
      <c r="K9" s="345"/>
      <c r="L9" s="345"/>
    </row>
    <row r="10" customFormat="false" ht="20.1" hidden="false" customHeight="true" outlineLevel="0" collapsed="false">
      <c r="A10" s="184" t="s">
        <v>483</v>
      </c>
      <c r="B10" s="211" t="s">
        <v>413</v>
      </c>
      <c r="C10" s="346" t="n">
        <f aca="false">SUM(C11)</f>
        <v>8000</v>
      </c>
      <c r="D10" s="346" t="n">
        <f aca="false">SUM(D11+D14)</f>
        <v>1736.48</v>
      </c>
      <c r="E10" s="177" t="n">
        <f aca="false">IF(C10=0,"-",100*D10/C10)</f>
        <v>21.706</v>
      </c>
      <c r="F10" s="344"/>
      <c r="G10" s="344"/>
      <c r="H10" s="344"/>
      <c r="I10" s="344"/>
      <c r="J10" s="344"/>
      <c r="K10" s="345"/>
      <c r="L10" s="345"/>
    </row>
    <row r="11" customFormat="false" ht="20.1" hidden="false" customHeight="true" outlineLevel="0" collapsed="false">
      <c r="A11" s="354" t="s">
        <v>327</v>
      </c>
      <c r="B11" s="355" t="s">
        <v>177</v>
      </c>
      <c r="C11" s="356" t="n">
        <f aca="false">SUM(C12:C13)</f>
        <v>8000</v>
      </c>
      <c r="D11" s="350" t="n">
        <f aca="false">SUM(D12:D13)</f>
        <v>539.67</v>
      </c>
      <c r="E11" s="177" t="n">
        <f aca="false">IF(C11=0,"-",100*D11/C11)</f>
        <v>6.745875</v>
      </c>
      <c r="F11" s="344"/>
      <c r="G11" s="344"/>
      <c r="H11" s="344"/>
      <c r="I11" s="344"/>
      <c r="J11" s="344"/>
      <c r="K11" s="345"/>
      <c r="L11" s="345"/>
    </row>
    <row r="12" customFormat="false" ht="15" hidden="false" customHeight="true" outlineLevel="0" collapsed="false">
      <c r="A12" s="351"/>
      <c r="B12" s="357" t="s">
        <v>484</v>
      </c>
      <c r="C12" s="353" t="n">
        <v>2000</v>
      </c>
      <c r="D12" s="350" t="n">
        <v>0</v>
      </c>
      <c r="E12" s="177" t="n">
        <f aca="false">IF(C12=0,"-",100*D12/C12)</f>
        <v>0</v>
      </c>
      <c r="F12" s="344"/>
      <c r="G12" s="344"/>
      <c r="H12" s="344"/>
      <c r="I12" s="344"/>
      <c r="J12" s="344"/>
      <c r="K12" s="345"/>
      <c r="L12" s="345"/>
    </row>
    <row r="13" customFormat="false" ht="15" hidden="false" customHeight="true" outlineLevel="0" collapsed="false">
      <c r="A13" s="351"/>
      <c r="B13" s="357" t="s">
        <v>485</v>
      </c>
      <c r="C13" s="353" t="n">
        <v>6000</v>
      </c>
      <c r="D13" s="350" t="n">
        <v>539.67</v>
      </c>
      <c r="E13" s="177" t="n">
        <f aca="false">IF(C13=0,"-",100*D13/C13)</f>
        <v>8.9945</v>
      </c>
      <c r="F13" s="344"/>
      <c r="G13" s="344"/>
      <c r="H13" s="344"/>
      <c r="I13" s="344"/>
      <c r="J13" s="344"/>
      <c r="K13" s="345"/>
      <c r="L13" s="345"/>
    </row>
    <row r="14" customFormat="false" ht="20.1" hidden="false" customHeight="true" outlineLevel="0" collapsed="false">
      <c r="A14" s="351"/>
      <c r="B14" s="352" t="s">
        <v>486</v>
      </c>
      <c r="C14" s="353"/>
      <c r="D14" s="350" t="n">
        <v>1196.81</v>
      </c>
      <c r="E14" s="177" t="str">
        <f aca="false">IF(C14=0,"-",100*D14/C14)</f>
        <v>-</v>
      </c>
      <c r="F14" s="344"/>
      <c r="G14" s="344"/>
      <c r="H14" s="344"/>
      <c r="I14" s="344"/>
      <c r="J14" s="344"/>
      <c r="K14" s="345"/>
      <c r="L14" s="345"/>
    </row>
    <row r="15" customFormat="false" ht="20.1" hidden="false" customHeight="true" outlineLevel="0" collapsed="false">
      <c r="A15" s="184" t="s">
        <v>487</v>
      </c>
      <c r="B15" s="211" t="s">
        <v>488</v>
      </c>
      <c r="C15" s="346" t="n">
        <f aca="false">SUM(C6+C7-C10)</f>
        <v>52882.27</v>
      </c>
      <c r="D15" s="346" t="n">
        <f aca="false">SUM(D6+D7-D10)</f>
        <v>26395.64</v>
      </c>
      <c r="E15" s="177"/>
      <c r="F15" s="344"/>
      <c r="G15" s="344"/>
      <c r="H15" s="344"/>
      <c r="I15" s="344"/>
      <c r="J15" s="344"/>
      <c r="K15" s="345"/>
      <c r="L15" s="345"/>
    </row>
    <row r="16" customFormat="false" ht="1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4"/>
      <c r="I16" s="344"/>
      <c r="J16" s="344"/>
      <c r="K16" s="345"/>
      <c r="L16" s="345"/>
    </row>
    <row r="17" customFormat="false" ht="15" hidden="false" customHeight="true" outlineLevel="0" collapsed="false">
      <c r="A17" s="358" t="s">
        <v>489</v>
      </c>
      <c r="B17" s="358"/>
      <c r="C17" s="358"/>
      <c r="D17" s="358"/>
      <c r="E17" s="358"/>
      <c r="F17" s="344"/>
      <c r="G17" s="344"/>
      <c r="H17" s="344"/>
      <c r="I17" s="344"/>
      <c r="J17" s="344"/>
      <c r="K17" s="345"/>
      <c r="L17" s="345"/>
    </row>
    <row r="18" customFormat="false" ht="15" hidden="false" customHeight="false" outlineLevel="0" collapsed="false">
      <c r="A18" s="358"/>
      <c r="B18" s="358"/>
      <c r="C18" s="358"/>
      <c r="D18" s="358"/>
      <c r="E18" s="358"/>
      <c r="F18" s="344"/>
      <c r="G18" s="344"/>
      <c r="H18" s="344"/>
      <c r="I18" s="344"/>
      <c r="J18" s="344"/>
      <c r="K18" s="345"/>
      <c r="L18" s="345"/>
    </row>
    <row r="19" customFormat="false" ht="15" hidden="false" customHeight="false" outlineLevel="0" collapsed="false">
      <c r="A19" s="358"/>
      <c r="B19" s="358"/>
      <c r="C19" s="358"/>
      <c r="D19" s="358"/>
      <c r="E19" s="358"/>
      <c r="F19" s="344"/>
      <c r="G19" s="344"/>
      <c r="H19" s="344"/>
      <c r="I19" s="344"/>
      <c r="J19" s="344"/>
      <c r="K19" s="345"/>
      <c r="L19" s="345"/>
    </row>
    <row r="20" customFormat="false" ht="15" hidden="false" customHeight="false" outlineLevel="0" collapsed="false">
      <c r="A20" s="358"/>
      <c r="B20" s="358"/>
      <c r="C20" s="358"/>
      <c r="D20" s="358"/>
      <c r="E20" s="358"/>
      <c r="F20" s="344"/>
      <c r="G20" s="344"/>
      <c r="H20" s="344"/>
      <c r="I20" s="344"/>
      <c r="J20" s="344"/>
      <c r="K20" s="345"/>
      <c r="L20" s="345"/>
    </row>
    <row r="21" customFormat="false" ht="90.75" hidden="false" customHeight="true" outlineLevel="0" collapsed="false">
      <c r="A21" s="358"/>
      <c r="B21" s="358"/>
      <c r="C21" s="358"/>
      <c r="D21" s="358"/>
      <c r="E21" s="358"/>
      <c r="F21" s="344"/>
      <c r="G21" s="344"/>
      <c r="H21" s="344"/>
      <c r="I21" s="344"/>
      <c r="J21" s="344"/>
      <c r="K21" s="345"/>
      <c r="L21" s="345"/>
    </row>
    <row r="22" customFormat="false" ht="15" hidden="false" customHeight="false" outlineLevel="0" collapsed="false">
      <c r="A22" s="345"/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</row>
    <row r="23" customFormat="false" ht="15" hidden="false" customHeight="false" outlineLevel="0" collapsed="false">
      <c r="A23" s="345"/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</row>
    <row r="24" customFormat="false" ht="15" hidden="false" customHeight="false" outlineLevel="0" collapsed="false">
      <c r="A24" s="359"/>
      <c r="B24" s="359"/>
      <c r="C24" s="359"/>
      <c r="D24" s="359"/>
      <c r="E24" s="359"/>
      <c r="F24" s="345"/>
      <c r="G24" s="345"/>
      <c r="H24" s="345"/>
      <c r="I24" s="345"/>
      <c r="J24" s="345"/>
      <c r="K24" s="345"/>
      <c r="L24" s="345"/>
    </row>
    <row r="25" customFormat="false" ht="15" hidden="false" customHeight="false" outlineLevel="0" collapsed="false">
      <c r="A25" s="359"/>
      <c r="B25" s="359"/>
      <c r="C25" s="359"/>
      <c r="D25" s="359"/>
      <c r="E25" s="359"/>
      <c r="F25" s="345"/>
      <c r="G25" s="345"/>
      <c r="H25" s="345"/>
      <c r="I25" s="345"/>
      <c r="J25" s="345"/>
      <c r="K25" s="345"/>
      <c r="L25" s="345"/>
    </row>
    <row r="26" customFormat="false" ht="12.75" hidden="false" customHeight="false" outlineLevel="0" collapsed="false">
      <c r="A26" s="359"/>
      <c r="B26" s="359"/>
      <c r="C26" s="359"/>
      <c r="D26" s="359"/>
      <c r="E26" s="359"/>
    </row>
    <row r="27" customFormat="false" ht="12.75" hidden="false" customHeight="false" outlineLevel="0" collapsed="false">
      <c r="A27" s="359"/>
      <c r="B27" s="359"/>
      <c r="C27" s="359"/>
      <c r="D27" s="359"/>
      <c r="E27" s="359"/>
    </row>
  </sheetData>
  <mergeCells count="5">
    <mergeCell ref="A1:B1"/>
    <mergeCell ref="C1:C2"/>
    <mergeCell ref="A3:B3"/>
    <mergeCell ref="A17:E21"/>
    <mergeCell ref="A24:E27"/>
  </mergeCells>
  <printOptions headings="false" gridLines="false" gridLinesSet="true" horizontalCentered="true" verticalCentered="false"/>
  <pageMargins left="0.590277777777778" right="0.590277777777778" top="1.0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39.41"/>
    <col collapsed="false" customWidth="true" hidden="false" outlineLevel="0" max="3" min="3" style="83" width="16.56"/>
    <col collapsed="false" customWidth="true" hidden="false" outlineLevel="0" max="4" min="4" style="82" width="16.7"/>
    <col collapsed="false" customWidth="true" hidden="false" outlineLevel="0" max="5" min="5" style="82" width="7.85"/>
    <col collapsed="false" customWidth="false" hidden="false" outlineLevel="0" max="257" min="6" style="82" width="9.14"/>
  </cols>
  <sheetData>
    <row r="1" customFormat="false" ht="12.75" hidden="true" customHeight="true" outlineLevel="0" collapsed="false">
      <c r="C1" s="84"/>
    </row>
    <row r="2" customFormat="false" ht="12.75" hidden="true" customHeight="true" outlineLevel="0" collapsed="false">
      <c r="C2" s="84"/>
    </row>
    <row r="3" customFormat="false" ht="12.75" hidden="false" customHeight="true" outlineLevel="0" collapsed="false">
      <c r="C3" s="84"/>
      <c r="D3" s="82" t="s">
        <v>125</v>
      </c>
    </row>
    <row r="4" customFormat="false" ht="12.75" hidden="false" customHeight="true" outlineLevel="0" collapsed="false">
      <c r="B4" s="85"/>
      <c r="C4" s="85"/>
      <c r="D4" s="82" t="s">
        <v>126</v>
      </c>
    </row>
    <row r="5" customFormat="false" ht="12.75" hidden="false" customHeight="true" outlineLevel="0" collapsed="false">
      <c r="B5" s="85"/>
      <c r="C5" s="85"/>
      <c r="D5" s="82" t="s">
        <v>127</v>
      </c>
    </row>
    <row r="6" customFormat="false" ht="12.75" hidden="false" customHeight="true" outlineLevel="0" collapsed="false">
      <c r="B6" s="85"/>
      <c r="C6" s="85"/>
      <c r="D6" s="82" t="s">
        <v>128</v>
      </c>
    </row>
    <row r="7" customFormat="false" ht="63" hidden="false" customHeight="true" outlineLevel="0" collapsed="false">
      <c r="B7" s="86" t="s">
        <v>129</v>
      </c>
      <c r="C7" s="86"/>
    </row>
    <row r="8" customFormat="false" ht="12.75" hidden="true" customHeight="true" outlineLevel="0" collapsed="false">
      <c r="C8" s="87"/>
    </row>
    <row r="9" customFormat="false" ht="34.5" hidden="false" customHeight="true" outlineLevel="0" collapsed="false">
      <c r="B9" s="88"/>
      <c r="C9" s="87"/>
      <c r="D9" s="82" t="s">
        <v>2</v>
      </c>
    </row>
    <row r="10" customFormat="false" ht="42.75" hidden="false" customHeight="true" outlineLevel="0" collapsed="false">
      <c r="A10" s="89" t="s">
        <v>130</v>
      </c>
      <c r="B10" s="89" t="s">
        <v>131</v>
      </c>
      <c r="C10" s="90" t="s">
        <v>132</v>
      </c>
      <c r="D10" s="91" t="s">
        <v>133</v>
      </c>
      <c r="E10" s="92" t="s">
        <v>10</v>
      </c>
    </row>
    <row r="11" customFormat="false" ht="12.75" hidden="false" customHeight="false" outlineLevel="0" collapsed="false">
      <c r="A11" s="93" t="s">
        <v>134</v>
      </c>
      <c r="B11" s="94" t="s">
        <v>135</v>
      </c>
      <c r="C11" s="95" t="n">
        <f aca="false">SUM(C12,C21,C24,C29)</f>
        <v>5782652</v>
      </c>
      <c r="D11" s="95" t="n">
        <f aca="false">SUM(D12+D21+D24+D29)</f>
        <v>5853608.28</v>
      </c>
      <c r="E11" s="96" t="n">
        <f aca="false">ROUND(D11/C11*100,1)</f>
        <v>101.2</v>
      </c>
    </row>
    <row r="12" customFormat="false" ht="21" hidden="false" customHeight="false" outlineLevel="0" collapsed="false">
      <c r="A12" s="93" t="n">
        <v>1</v>
      </c>
      <c r="B12" s="97" t="s">
        <v>136</v>
      </c>
      <c r="C12" s="95" t="n">
        <f aca="false">SUM(C13:C20)</f>
        <v>2448244</v>
      </c>
      <c r="D12" s="95" t="n">
        <f aca="false">SUM(D13:D20)</f>
        <v>2407687.8</v>
      </c>
      <c r="E12" s="96" t="n">
        <f aca="false">ROUND(D12/C12*100,1)</f>
        <v>98.3</v>
      </c>
    </row>
    <row r="13" customFormat="false" ht="15.6" hidden="false" customHeight="true" outlineLevel="0" collapsed="false">
      <c r="A13" s="93"/>
      <c r="B13" s="98" t="s">
        <v>74</v>
      </c>
      <c r="C13" s="99" t="n">
        <v>1660600</v>
      </c>
      <c r="D13" s="99" t="n">
        <v>1567585.32</v>
      </c>
      <c r="E13" s="96" t="n">
        <f aca="false">ROUND(D13/C13*100,1)</f>
        <v>94.4</v>
      </c>
    </row>
    <row r="14" customFormat="false" ht="15.6" hidden="false" customHeight="true" outlineLevel="0" collapsed="false">
      <c r="A14" s="93"/>
      <c r="B14" s="98" t="s">
        <v>68</v>
      </c>
      <c r="C14" s="99" t="n">
        <v>82400</v>
      </c>
      <c r="D14" s="99" t="n">
        <v>82089.12</v>
      </c>
      <c r="E14" s="96" t="n">
        <f aca="false">ROUND(D14/C14*100,1)</f>
        <v>99.6</v>
      </c>
    </row>
    <row r="15" customFormat="false" ht="15.6" hidden="false" customHeight="true" outlineLevel="0" collapsed="false">
      <c r="A15" s="93"/>
      <c r="B15" s="98" t="s">
        <v>64</v>
      </c>
      <c r="C15" s="99" t="n">
        <v>292144</v>
      </c>
      <c r="D15" s="99" t="n">
        <v>294334.37</v>
      </c>
      <c r="E15" s="96" t="n">
        <f aca="false">ROUND(D15/C15*100,1)</f>
        <v>100.7</v>
      </c>
    </row>
    <row r="16" customFormat="false" ht="15.6" hidden="false" customHeight="true" outlineLevel="0" collapsed="false">
      <c r="A16" s="100"/>
      <c r="B16" s="101" t="s">
        <v>66</v>
      </c>
      <c r="C16" s="99" t="n">
        <v>246000</v>
      </c>
      <c r="D16" s="99" t="n">
        <v>268461.67</v>
      </c>
      <c r="E16" s="96" t="n">
        <f aca="false">ROUND(D16/C16*100,1)</f>
        <v>109.1</v>
      </c>
    </row>
    <row r="17" customFormat="false" ht="22.35" hidden="false" customHeight="true" outlineLevel="0" collapsed="false">
      <c r="A17" s="100"/>
      <c r="B17" s="102" t="s">
        <v>137</v>
      </c>
      <c r="C17" s="99" t="n">
        <v>4000</v>
      </c>
      <c r="D17" s="99" t="n">
        <v>3</v>
      </c>
      <c r="E17" s="96" t="n">
        <f aca="false">ROUND(D17/C17*100,1)</f>
        <v>0.1</v>
      </c>
    </row>
    <row r="18" customFormat="false" ht="15.6" hidden="false" customHeight="true" outlineLevel="0" collapsed="false">
      <c r="A18" s="93"/>
      <c r="B18" s="98" t="s">
        <v>138</v>
      </c>
      <c r="C18" s="99" t="n">
        <v>10500</v>
      </c>
      <c r="D18" s="99" t="n">
        <v>10905.6</v>
      </c>
      <c r="E18" s="96" t="n">
        <f aca="false">ROUND(D18/C18*100,1)</f>
        <v>103.9</v>
      </c>
    </row>
    <row r="19" customFormat="false" ht="15.6" hidden="false" customHeight="true" outlineLevel="0" collapsed="false">
      <c r="A19" s="93"/>
      <c r="B19" s="98" t="s">
        <v>139</v>
      </c>
      <c r="C19" s="99" t="n">
        <v>22500</v>
      </c>
      <c r="D19" s="99" t="n">
        <v>36091.52</v>
      </c>
      <c r="E19" s="96" t="n">
        <f aca="false">ROUND(D19/C19*100,1)</f>
        <v>160.4</v>
      </c>
    </row>
    <row r="20" customFormat="false" ht="15.6" hidden="false" customHeight="true" outlineLevel="0" collapsed="false">
      <c r="A20" s="93"/>
      <c r="B20" s="98" t="s">
        <v>70</v>
      </c>
      <c r="C20" s="103" t="n">
        <v>130100</v>
      </c>
      <c r="D20" s="99" t="n">
        <v>148217.2</v>
      </c>
      <c r="E20" s="96" t="n">
        <f aca="false">ROUND(D20/C20*100,1)</f>
        <v>113.9</v>
      </c>
    </row>
    <row r="21" customFormat="false" ht="23.25" hidden="false" customHeight="true" outlineLevel="0" collapsed="false">
      <c r="A21" s="93" t="n">
        <v>2</v>
      </c>
      <c r="B21" s="97" t="s">
        <v>140</v>
      </c>
      <c r="C21" s="104" t="n">
        <f aca="false">SUM(C22,C23)</f>
        <v>2129650</v>
      </c>
      <c r="D21" s="95" t="n">
        <f aca="false">SUM(D22,D23)</f>
        <v>2359798.49</v>
      </c>
      <c r="E21" s="96" t="n">
        <f aca="false">ROUND(D21/C21*100,1)</f>
        <v>110.8</v>
      </c>
    </row>
    <row r="22" customFormat="false" ht="22.5" hidden="false" customHeight="false" outlineLevel="0" collapsed="false">
      <c r="A22" s="105"/>
      <c r="B22" s="98" t="s">
        <v>141</v>
      </c>
      <c r="C22" s="99" t="n">
        <v>2118650</v>
      </c>
      <c r="D22" s="99" t="n">
        <v>2349843</v>
      </c>
      <c r="E22" s="96" t="n">
        <f aca="false">ROUND(D22/C22*100,1)</f>
        <v>110.9</v>
      </c>
    </row>
    <row r="23" customFormat="false" ht="22.5" hidden="false" customHeight="false" outlineLevel="0" collapsed="false">
      <c r="A23" s="105"/>
      <c r="B23" s="106" t="s">
        <v>142</v>
      </c>
      <c r="C23" s="99" t="n">
        <v>11000</v>
      </c>
      <c r="D23" s="99" t="n">
        <v>9955.49</v>
      </c>
      <c r="E23" s="96" t="n">
        <f aca="false">ROUND(D23/C23*100,1)</f>
        <v>90.5</v>
      </c>
    </row>
    <row r="24" customFormat="false" ht="21.75" hidden="false" customHeight="false" outlineLevel="0" collapsed="false">
      <c r="A24" s="107" t="n">
        <v>3</v>
      </c>
      <c r="B24" s="108" t="s">
        <v>143</v>
      </c>
      <c r="C24" s="95" t="n">
        <f aca="false">SUM(C25:C28)</f>
        <v>88000</v>
      </c>
      <c r="D24" s="95" t="n">
        <f aca="false">SUM(D25:D28)</f>
        <v>90739.21</v>
      </c>
      <c r="E24" s="96" t="n">
        <f aca="false">ROUND(D24/C24*100,1)</f>
        <v>103.1</v>
      </c>
    </row>
    <row r="25" customFormat="false" ht="22.5" hidden="false" customHeight="false" outlineLevel="0" collapsed="false">
      <c r="A25" s="105"/>
      <c r="B25" s="102" t="s">
        <v>144</v>
      </c>
      <c r="C25" s="99" t="n">
        <v>45000</v>
      </c>
      <c r="D25" s="99" t="n">
        <v>46839.71</v>
      </c>
      <c r="E25" s="96" t="n">
        <f aca="false">ROUND(D25/C25*100,1)</f>
        <v>104.1</v>
      </c>
    </row>
    <row r="26" customFormat="false" ht="15.6" hidden="false" customHeight="true" outlineLevel="0" collapsed="false">
      <c r="A26" s="93"/>
      <c r="B26" s="100" t="s">
        <v>145</v>
      </c>
      <c r="C26" s="99" t="n">
        <v>3400</v>
      </c>
      <c r="D26" s="99" t="n">
        <v>3355.18</v>
      </c>
      <c r="E26" s="96" t="n">
        <f aca="false">ROUND(D26/C26*100,1)</f>
        <v>98.7</v>
      </c>
    </row>
    <row r="27" customFormat="false" ht="18.75" hidden="false" customHeight="true" outlineLevel="0" collapsed="false">
      <c r="A27" s="105"/>
      <c r="B27" s="102" t="s">
        <v>146</v>
      </c>
      <c r="C27" s="99" t="n">
        <v>600</v>
      </c>
      <c r="D27" s="99" t="n">
        <v>544.32</v>
      </c>
      <c r="E27" s="96" t="n">
        <f aca="false">ROUND(D27/C27*100,1)</f>
        <v>90.7</v>
      </c>
    </row>
    <row r="28" customFormat="false" ht="20.25" hidden="false" customHeight="true" outlineLevel="0" collapsed="false">
      <c r="A28" s="105"/>
      <c r="B28" s="98" t="s">
        <v>147</v>
      </c>
      <c r="C28" s="99" t="n">
        <v>39000</v>
      </c>
      <c r="D28" s="99" t="n">
        <v>40000</v>
      </c>
      <c r="E28" s="96" t="n">
        <f aca="false">ROUND(D28/C28*100,1)</f>
        <v>102.6</v>
      </c>
    </row>
    <row r="29" customFormat="false" ht="24.75" hidden="false" customHeight="true" outlineLevel="0" collapsed="false">
      <c r="A29" s="107" t="n">
        <v>4</v>
      </c>
      <c r="B29" s="108" t="s">
        <v>148</v>
      </c>
      <c r="C29" s="95" t="n">
        <f aca="false">SUM(C30:C36 C30:C36)</f>
        <v>1116758</v>
      </c>
      <c r="D29" s="95" t="n">
        <f aca="false">SUM(D30:D36)</f>
        <v>995382.78</v>
      </c>
      <c r="E29" s="96" t="n">
        <f aca="false">ROUND(D29/C29*100,1)</f>
        <v>89.1</v>
      </c>
    </row>
    <row r="30" customFormat="false" ht="15.6" hidden="false" customHeight="true" outlineLevel="0" collapsed="false">
      <c r="A30" s="107"/>
      <c r="B30" s="102" t="s">
        <v>149</v>
      </c>
      <c r="C30" s="99" t="n">
        <v>464000</v>
      </c>
      <c r="D30" s="99" t="n">
        <v>515002.69</v>
      </c>
      <c r="E30" s="96" t="n">
        <f aca="false">ROUND(D30/C30*100,1)</f>
        <v>111</v>
      </c>
    </row>
    <row r="31" customFormat="false" ht="22.5" hidden="false" customHeight="true" outlineLevel="0" collapsed="false">
      <c r="A31" s="105"/>
      <c r="B31" s="102" t="s">
        <v>150</v>
      </c>
      <c r="C31" s="99" t="n">
        <v>200000</v>
      </c>
      <c r="D31" s="99" t="n">
        <v>70775</v>
      </c>
      <c r="E31" s="96" t="n">
        <f aca="false">ROUND(D31/C31*100,1)</f>
        <v>35.4</v>
      </c>
    </row>
    <row r="32" customFormat="false" ht="26.1" hidden="false" customHeight="true" outlineLevel="0" collapsed="false">
      <c r="A32" s="105"/>
      <c r="B32" s="102" t="s">
        <v>151</v>
      </c>
      <c r="C32" s="99" t="n">
        <v>7758</v>
      </c>
      <c r="D32" s="99" t="n">
        <v>8534.86</v>
      </c>
      <c r="E32" s="96" t="n">
        <f aca="false">ROUND(D32/C32*100,1)</f>
        <v>110</v>
      </c>
    </row>
    <row r="33" customFormat="false" ht="15.6" hidden="false" customHeight="true" outlineLevel="0" collapsed="false">
      <c r="A33" s="105"/>
      <c r="B33" s="102" t="s">
        <v>82</v>
      </c>
      <c r="C33" s="99" t="n">
        <v>73350</v>
      </c>
      <c r="D33" s="99" t="n">
        <v>73344.92</v>
      </c>
      <c r="E33" s="96" t="n">
        <f aca="false">ROUND(D33/C33*100,1)</f>
        <v>100</v>
      </c>
    </row>
    <row r="34" customFormat="false" ht="31.5" hidden="false" customHeight="true" outlineLevel="0" collapsed="false">
      <c r="A34" s="105"/>
      <c r="B34" s="102" t="s">
        <v>152</v>
      </c>
      <c r="C34" s="99" t="n">
        <v>265084</v>
      </c>
      <c r="D34" s="99" t="n">
        <v>209278.28</v>
      </c>
      <c r="E34" s="96" t="n">
        <f aca="false">ROUND(D34/C34*100,1)</f>
        <v>78.9</v>
      </c>
    </row>
    <row r="35" customFormat="false" ht="37.5" hidden="false" customHeight="true" outlineLevel="0" collapsed="false">
      <c r="A35" s="105"/>
      <c r="B35" s="102" t="s">
        <v>153</v>
      </c>
      <c r="C35" s="99" t="n">
        <v>11336</v>
      </c>
      <c r="D35" s="99" t="n">
        <v>12404.92</v>
      </c>
      <c r="E35" s="96" t="n">
        <f aca="false">ROUND(D35/C35*100,1)</f>
        <v>109.4</v>
      </c>
    </row>
    <row r="36" customFormat="false" ht="17.25" hidden="false" customHeight="true" outlineLevel="0" collapsed="false">
      <c r="A36" s="105"/>
      <c r="B36" s="109" t="s">
        <v>154</v>
      </c>
      <c r="C36" s="99" t="n">
        <v>95230</v>
      </c>
      <c r="D36" s="99" t="n">
        <v>106042.11</v>
      </c>
      <c r="E36" s="96" t="n">
        <f aca="false">ROUND(D36/C36*100,1)</f>
        <v>111.4</v>
      </c>
    </row>
    <row r="37" customFormat="false" ht="15.6" hidden="false" customHeight="true" outlineLevel="0" collapsed="false">
      <c r="A37" s="110" t="s">
        <v>155</v>
      </c>
      <c r="B37" s="111" t="s">
        <v>156</v>
      </c>
      <c r="C37" s="95" t="n">
        <f aca="false">SUM(C38:C44)</f>
        <v>4885211.5</v>
      </c>
      <c r="D37" s="95" t="n">
        <f aca="false">SUM(D38:D44)</f>
        <v>4848560.25</v>
      </c>
      <c r="E37" s="96" t="n">
        <f aca="false">ROUND(D37/C37*100,1)</f>
        <v>99.2</v>
      </c>
    </row>
    <row r="38" customFormat="false" ht="33.75" hidden="false" customHeight="false" outlineLevel="0" collapsed="false">
      <c r="A38" s="105"/>
      <c r="B38" s="102" t="s">
        <v>31</v>
      </c>
      <c r="C38" s="99" t="n">
        <v>3637237</v>
      </c>
      <c r="D38" s="99" t="n">
        <v>3608343.42</v>
      </c>
      <c r="E38" s="96" t="n">
        <f aca="false">ROUND(D38/C38*100,1)</f>
        <v>99.2</v>
      </c>
    </row>
    <row r="39" customFormat="false" ht="33.75" hidden="false" customHeight="false" outlineLevel="0" collapsed="false">
      <c r="A39" s="105"/>
      <c r="B39" s="102" t="s">
        <v>108</v>
      </c>
      <c r="C39" s="99" t="n">
        <v>6790</v>
      </c>
      <c r="D39" s="99" t="n">
        <v>5190</v>
      </c>
      <c r="E39" s="96" t="n">
        <f aca="false">ROUND(D39/C39*100,1)</f>
        <v>76.4</v>
      </c>
    </row>
    <row r="40" customFormat="false" ht="22.5" hidden="false" customHeight="true" outlineLevel="0" collapsed="false">
      <c r="A40" s="105"/>
      <c r="B40" s="102" t="s">
        <v>99</v>
      </c>
      <c r="C40" s="99" t="n">
        <v>685259</v>
      </c>
      <c r="D40" s="99" t="n">
        <v>679740.81</v>
      </c>
      <c r="E40" s="96" t="n">
        <f aca="false">ROUND(D40/C40*100,1)</f>
        <v>99.2</v>
      </c>
    </row>
    <row r="41" customFormat="false" ht="33" hidden="false" customHeight="true" outlineLevel="0" collapsed="false">
      <c r="A41" s="105"/>
      <c r="B41" s="102" t="s">
        <v>157</v>
      </c>
      <c r="C41" s="99" t="n">
        <v>211803</v>
      </c>
      <c r="D41" s="99" t="n">
        <v>211802.08</v>
      </c>
      <c r="E41" s="96" t="n">
        <f aca="false">ROUND(D41/C41*100,1)</f>
        <v>100</v>
      </c>
    </row>
    <row r="42" customFormat="false" ht="24" hidden="false" customHeight="true" outlineLevel="0" collapsed="false">
      <c r="A42" s="105"/>
      <c r="B42" s="102" t="s">
        <v>158</v>
      </c>
      <c r="C42" s="99" t="n">
        <v>1800</v>
      </c>
      <c r="D42" s="99" t="n">
        <v>1162.34</v>
      </c>
      <c r="E42" s="96" t="n">
        <f aca="false">ROUND(D42/C42*100,1)</f>
        <v>64.6</v>
      </c>
    </row>
    <row r="43" customFormat="false" ht="33" hidden="false" customHeight="true" outlineLevel="0" collapsed="false">
      <c r="A43" s="105"/>
      <c r="B43" s="102" t="s">
        <v>159</v>
      </c>
      <c r="C43" s="99" t="n">
        <v>240000</v>
      </c>
      <c r="D43" s="99" t="n">
        <v>240000</v>
      </c>
      <c r="E43" s="96" t="n">
        <f aca="false">ROUND(D43/C43*100,1)</f>
        <v>100</v>
      </c>
    </row>
    <row r="44" customFormat="false" ht="23.85" hidden="false" customHeight="true" outlineLevel="0" collapsed="false">
      <c r="A44" s="105"/>
      <c r="B44" s="98" t="s">
        <v>112</v>
      </c>
      <c r="C44" s="112" t="n">
        <v>102322.5</v>
      </c>
      <c r="D44" s="113" t="n">
        <v>102321.6</v>
      </c>
      <c r="E44" s="96" t="n">
        <f aca="false">ROUND(D44/C44*100,1)</f>
        <v>100</v>
      </c>
    </row>
    <row r="45" customFormat="false" ht="33" hidden="false" customHeight="true" outlineLevel="0" collapsed="false">
      <c r="A45" s="107" t="s">
        <v>160</v>
      </c>
      <c r="B45" s="108" t="s">
        <v>161</v>
      </c>
      <c r="C45" s="114" t="n">
        <f aca="false">SUM(C46)</f>
        <v>567800</v>
      </c>
      <c r="D45" s="95" t="n">
        <f aca="false">SUM(D46)</f>
        <v>567800</v>
      </c>
      <c r="E45" s="96" t="n">
        <f aca="false">ROUND(D45/C45*100,1)</f>
        <v>100</v>
      </c>
    </row>
    <row r="46" customFormat="false" ht="32.25" hidden="false" customHeight="true" outlineLevel="0" collapsed="false">
      <c r="A46" s="115"/>
      <c r="B46" s="102" t="s">
        <v>162</v>
      </c>
      <c r="C46" s="112" t="n">
        <v>567800</v>
      </c>
      <c r="D46" s="99" t="n">
        <v>567800</v>
      </c>
      <c r="E46" s="96" t="n">
        <f aca="false">ROUND(D46/C45*100,1)</f>
        <v>100</v>
      </c>
    </row>
    <row r="47" customFormat="false" ht="24" hidden="false" customHeight="true" outlineLevel="0" collapsed="false">
      <c r="A47" s="93" t="s">
        <v>163</v>
      </c>
      <c r="B47" s="108" t="s">
        <v>164</v>
      </c>
      <c r="C47" s="114" t="n">
        <f aca="false">SUM(C48:C50)</f>
        <v>11857967</v>
      </c>
      <c r="D47" s="95" t="n">
        <f aca="false">SUM(D48:D50)</f>
        <v>11857967</v>
      </c>
      <c r="E47" s="96" t="n">
        <f aca="false">ROUND(D47/C47*100,1)</f>
        <v>100</v>
      </c>
    </row>
    <row r="48" customFormat="false" ht="22.5" hidden="false" customHeight="true" outlineLevel="0" collapsed="false">
      <c r="A48" s="105"/>
      <c r="B48" s="102" t="s">
        <v>165</v>
      </c>
      <c r="C48" s="99" t="n">
        <v>6754706</v>
      </c>
      <c r="D48" s="99" t="n">
        <v>6754706</v>
      </c>
      <c r="E48" s="96" t="n">
        <f aca="false">ROUND(D48/C47*100,1)</f>
        <v>57</v>
      </c>
    </row>
    <row r="49" customFormat="false" ht="15.6" hidden="false" customHeight="true" outlineLevel="0" collapsed="false">
      <c r="A49" s="93"/>
      <c r="B49" s="102" t="s">
        <v>166</v>
      </c>
      <c r="C49" s="99" t="n">
        <v>5024392</v>
      </c>
      <c r="D49" s="99" t="n">
        <v>5024392</v>
      </c>
      <c r="E49" s="96" t="n">
        <f aca="false">ROUND(D49/C48*100,1)</f>
        <v>74.4</v>
      </c>
    </row>
    <row r="50" customFormat="false" ht="15.6" hidden="false" customHeight="true" outlineLevel="0" collapsed="false">
      <c r="A50" s="105"/>
      <c r="B50" s="102" t="s">
        <v>167</v>
      </c>
      <c r="C50" s="99" t="n">
        <v>78869</v>
      </c>
      <c r="D50" s="99" t="n">
        <v>78869</v>
      </c>
      <c r="E50" s="96" t="n">
        <f aca="false">ROUND(D50/C49*100,1)</f>
        <v>1.6</v>
      </c>
    </row>
    <row r="51" customFormat="false" ht="15.6" hidden="false" customHeight="true" outlineLevel="0" collapsed="false">
      <c r="A51" s="105"/>
      <c r="B51" s="108" t="s">
        <v>168</v>
      </c>
      <c r="C51" s="116" t="n">
        <f aca="false">SUM(C11,C37,C45,C47)</f>
        <v>23093630.5</v>
      </c>
      <c r="D51" s="116" t="n">
        <f aca="false">SUM(D11,D37,D45,D47)</f>
        <v>23127935.53</v>
      </c>
      <c r="E51" s="96" t="n">
        <f aca="false">ROUND(D51/C51*100,1)</f>
        <v>100.1</v>
      </c>
    </row>
    <row r="52" customFormat="false" ht="12.75" hidden="false" customHeight="false" outlineLevel="0" collapsed="false">
      <c r="A52" s="117"/>
      <c r="B52" s="117"/>
      <c r="C52" s="117"/>
      <c r="D52" s="117"/>
      <c r="E52" s="117"/>
    </row>
    <row r="53" customFormat="false" ht="12.75" hidden="false" customHeight="false" outlineLevel="0" collapsed="false">
      <c r="A53" s="117"/>
      <c r="B53" s="117"/>
      <c r="C53" s="118"/>
      <c r="D53" s="117"/>
      <c r="E53" s="117"/>
    </row>
  </sheetData>
  <mergeCells count="2">
    <mergeCell ref="B4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8.85"/>
    <col collapsed="false" customWidth="true" hidden="false" outlineLevel="0" max="3" min="3" style="119" width="4.85"/>
    <col collapsed="false" customWidth="true" hidden="false" outlineLevel="0" max="4" min="4" style="119" width="31.42"/>
    <col collapsed="false" customWidth="true" hidden="false" outlineLevel="0" max="5" min="5" style="119" width="16.42"/>
    <col collapsed="false" customWidth="true" hidden="false" outlineLevel="0" max="6" min="6" style="119" width="15.99"/>
    <col collapsed="false" customWidth="true" hidden="false" outlineLevel="0" max="7" min="7" style="119" width="9.28"/>
    <col collapsed="false" customWidth="true" hidden="false" outlineLevel="0" max="8" min="8" style="119" width="16.56"/>
    <col collapsed="false" customWidth="true" hidden="false" outlineLevel="0" max="9" min="9" style="119" width="15.41"/>
  </cols>
  <sheetData>
    <row r="1" customFormat="false" ht="18" hidden="false" customHeight="true" outlineLevel="0" collapsed="false">
      <c r="A1" s="120" t="s">
        <v>169</v>
      </c>
      <c r="B1" s="120"/>
      <c r="C1" s="120"/>
      <c r="D1" s="120"/>
      <c r="E1" s="120"/>
      <c r="F1" s="120"/>
      <c r="G1" s="120"/>
      <c r="H1" s="120"/>
      <c r="I1" s="121" t="s">
        <v>170</v>
      </c>
    </row>
    <row r="2" customFormat="false" ht="34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1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4" t="s">
        <v>2</v>
      </c>
      <c r="I3" s="125"/>
    </row>
    <row r="4" s="127" customFormat="true" ht="18.75" hidden="false" customHeight="true" outlineLevel="0" collapsed="false">
      <c r="A4" s="126" t="s">
        <v>3</v>
      </c>
      <c r="B4" s="126" t="s">
        <v>171</v>
      </c>
      <c r="C4" s="126" t="s">
        <v>172</v>
      </c>
      <c r="D4" s="126" t="s">
        <v>173</v>
      </c>
      <c r="E4" s="126" t="s">
        <v>174</v>
      </c>
      <c r="F4" s="126" t="s">
        <v>133</v>
      </c>
      <c r="G4" s="126"/>
      <c r="H4" s="126"/>
      <c r="I4" s="126"/>
    </row>
    <row r="5" s="127" customFormat="true" ht="18.75" hidden="false" customHeight="true" outlineLevel="0" collapsed="false">
      <c r="A5" s="126"/>
      <c r="B5" s="126"/>
      <c r="C5" s="126"/>
      <c r="D5" s="126"/>
      <c r="E5" s="126"/>
      <c r="F5" s="126" t="s">
        <v>175</v>
      </c>
      <c r="G5" s="126"/>
      <c r="H5" s="126"/>
      <c r="I5" s="126"/>
    </row>
    <row r="6" s="127" customFormat="true" ht="18.75" hidden="false" customHeight="true" outlineLevel="0" collapsed="false">
      <c r="A6" s="126"/>
      <c r="B6" s="126"/>
      <c r="C6" s="126"/>
      <c r="D6" s="126"/>
      <c r="E6" s="126"/>
      <c r="F6" s="126" t="s">
        <v>176</v>
      </c>
      <c r="G6" s="128" t="s">
        <v>10</v>
      </c>
      <c r="H6" s="129" t="s">
        <v>177</v>
      </c>
      <c r="I6" s="129" t="s">
        <v>178</v>
      </c>
    </row>
    <row r="7" s="127" customFormat="true" ht="20.25" hidden="false" customHeight="true" outlineLevel="0" collapsed="false">
      <c r="A7" s="126"/>
      <c r="B7" s="126"/>
      <c r="C7" s="126"/>
      <c r="D7" s="126"/>
      <c r="E7" s="126"/>
      <c r="F7" s="126"/>
      <c r="G7" s="128"/>
      <c r="H7" s="129"/>
      <c r="I7" s="129"/>
    </row>
    <row r="8" s="127" customFormat="true" ht="12.75" hidden="false" customHeight="false" outlineLevel="0" collapsed="false">
      <c r="A8" s="126"/>
      <c r="B8" s="126"/>
      <c r="C8" s="126"/>
      <c r="D8" s="126"/>
      <c r="E8" s="126"/>
      <c r="F8" s="126"/>
      <c r="G8" s="128"/>
      <c r="H8" s="129"/>
      <c r="I8" s="129"/>
    </row>
    <row r="9" s="127" customFormat="true" ht="6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1" t="n">
        <v>7</v>
      </c>
      <c r="H9" s="131" t="n">
        <v>8</v>
      </c>
      <c r="I9" s="131" t="n">
        <v>9</v>
      </c>
    </row>
    <row r="10" s="127" customFormat="true" ht="12.75" hidden="false" customHeight="false" outlineLevel="0" collapsed="false">
      <c r="A10" s="132" t="s">
        <v>14</v>
      </c>
      <c r="B10" s="132"/>
      <c r="C10" s="132"/>
      <c r="D10" s="132" t="s">
        <v>179</v>
      </c>
      <c r="E10" s="133" t="n">
        <f aca="false">SUM(E11+E13+E15)</f>
        <v>1628770</v>
      </c>
      <c r="F10" s="134" t="n">
        <f aca="false">SUM(F11+F13+F15)</f>
        <v>1467986.28</v>
      </c>
      <c r="G10" s="135" t="n">
        <f aca="false">IF(E10=0,"-",100*F10/E10)</f>
        <v>90.1285190665349</v>
      </c>
      <c r="H10" s="136" t="n">
        <f aca="false">SUM(H11+H13+H15)</f>
        <v>1050844.42</v>
      </c>
      <c r="I10" s="137" t="n">
        <f aca="false">SUM(I11+I15)</f>
        <v>417141.86</v>
      </c>
    </row>
    <row r="11" s="127" customFormat="true" ht="38.25" hidden="false" customHeight="false" outlineLevel="0" collapsed="false">
      <c r="A11" s="138"/>
      <c r="B11" s="138" t="s">
        <v>16</v>
      </c>
      <c r="C11" s="138"/>
      <c r="D11" s="138" t="s">
        <v>180</v>
      </c>
      <c r="E11" s="139" t="n">
        <f aca="false">SUM(E12:E12)</f>
        <v>424700</v>
      </c>
      <c r="F11" s="140" t="n">
        <f aca="false">SUM(F12:F12)</f>
        <v>363607.6</v>
      </c>
      <c r="G11" s="135" t="n">
        <f aca="false">IF(E11=0,"-",100*F11/E11)</f>
        <v>85.6151636449258</v>
      </c>
      <c r="H11" s="140"/>
      <c r="I11" s="141" t="n">
        <f aca="false">SUM(I12:I12)</f>
        <v>363607.6</v>
      </c>
    </row>
    <row r="12" s="127" customFormat="true" ht="89.25" hidden="false" customHeight="false" outlineLevel="0" collapsed="false">
      <c r="A12" s="142"/>
      <c r="B12" s="142"/>
      <c r="C12" s="142" t="n">
        <v>6050</v>
      </c>
      <c r="D12" s="142" t="s">
        <v>181</v>
      </c>
      <c r="E12" s="143" t="n">
        <v>424700</v>
      </c>
      <c r="F12" s="144" t="n">
        <v>363607.6</v>
      </c>
      <c r="G12" s="135" t="n">
        <f aca="false">IF(E12=0,"-",100*F12/E12)</f>
        <v>85.6151636449258</v>
      </c>
      <c r="H12" s="144"/>
      <c r="I12" s="145" t="n">
        <v>363607.6</v>
      </c>
    </row>
    <row r="13" s="127" customFormat="true" ht="12.75" hidden="false" customHeight="false" outlineLevel="0" collapsed="false">
      <c r="A13" s="138"/>
      <c r="B13" s="138" t="s">
        <v>182</v>
      </c>
      <c r="C13" s="138"/>
      <c r="D13" s="138" t="s">
        <v>183</v>
      </c>
      <c r="E13" s="139" t="n">
        <f aca="false">SUM(E14)</f>
        <v>5800</v>
      </c>
      <c r="F13" s="140" t="n">
        <f aca="false">SUM(F14)</f>
        <v>5799.96</v>
      </c>
      <c r="G13" s="135" t="n">
        <f aca="false">IF(E13=0,"-",100*F13/E13)</f>
        <v>99.9993103448276</v>
      </c>
      <c r="H13" s="140" t="n">
        <f aca="false">SUM(H14)</f>
        <v>5799.96</v>
      </c>
      <c r="I13" s="141"/>
    </row>
    <row r="14" s="127" customFormat="true" ht="38.25" hidden="false" customHeight="false" outlineLevel="0" collapsed="false">
      <c r="A14" s="142"/>
      <c r="B14" s="142"/>
      <c r="C14" s="142" t="n">
        <v>2850</v>
      </c>
      <c r="D14" s="142" t="s">
        <v>184</v>
      </c>
      <c r="E14" s="143" t="n">
        <v>5800</v>
      </c>
      <c r="F14" s="144" t="n">
        <v>5799.96</v>
      </c>
      <c r="G14" s="135" t="n">
        <f aca="false">IF(E14=0,"-",100*F14/E14)</f>
        <v>99.9993103448276</v>
      </c>
      <c r="H14" s="144" t="n">
        <v>5799.96</v>
      </c>
      <c r="I14" s="145"/>
    </row>
    <row r="15" s="127" customFormat="true" ht="12.75" hidden="false" customHeight="false" outlineLevel="0" collapsed="false">
      <c r="A15" s="138"/>
      <c r="B15" s="138" t="s">
        <v>22</v>
      </c>
      <c r="C15" s="138"/>
      <c r="D15" s="138" t="s">
        <v>23</v>
      </c>
      <c r="E15" s="139" t="n">
        <f aca="false">SUM(E16:E38)</f>
        <v>1198270</v>
      </c>
      <c r="F15" s="140" t="n">
        <f aca="false">SUM(F16:F38)</f>
        <v>1098578.72</v>
      </c>
      <c r="G15" s="135" t="n">
        <f aca="false">IF(E15=0,"-",100*F15/E15)</f>
        <v>91.6803992422409</v>
      </c>
      <c r="H15" s="140" t="n">
        <f aca="false">SUM(H16:H36)</f>
        <v>1045044.46</v>
      </c>
      <c r="I15" s="141" t="n">
        <f aca="false">SUM(I16:I38)</f>
        <v>53534.26</v>
      </c>
    </row>
    <row r="16" s="127" customFormat="true" ht="25.5" hidden="false" customHeight="false" outlineLevel="0" collapsed="false">
      <c r="A16" s="142"/>
      <c r="B16" s="142"/>
      <c r="C16" s="142" t="n">
        <v>3020</v>
      </c>
      <c r="D16" s="142" t="s">
        <v>185</v>
      </c>
      <c r="E16" s="143" t="n">
        <v>5000</v>
      </c>
      <c r="F16" s="144" t="n">
        <v>3607.82</v>
      </c>
      <c r="G16" s="135" t="n">
        <f aca="false">IF(E16=0,"-",100*F16/E16)</f>
        <v>72.1564</v>
      </c>
      <c r="H16" s="144" t="n">
        <v>3607.82</v>
      </c>
      <c r="I16" s="145"/>
    </row>
    <row r="17" s="127" customFormat="true" ht="25.5" hidden="false" customHeight="false" outlineLevel="0" collapsed="false">
      <c r="A17" s="142"/>
      <c r="B17" s="142"/>
      <c r="C17" s="142" t="n">
        <v>4010</v>
      </c>
      <c r="D17" s="142" t="s">
        <v>186</v>
      </c>
      <c r="E17" s="143" t="n">
        <v>178213</v>
      </c>
      <c r="F17" s="144" t="n">
        <v>167501.99</v>
      </c>
      <c r="G17" s="135" t="n">
        <f aca="false">IF(E17=0,"-",100*F17/E17)</f>
        <v>93.9897706676842</v>
      </c>
      <c r="H17" s="144" t="n">
        <v>167501.99</v>
      </c>
      <c r="I17" s="145"/>
    </row>
    <row r="18" s="127" customFormat="true" ht="12.75" hidden="false" customHeight="false" outlineLevel="0" collapsed="false">
      <c r="A18" s="142"/>
      <c r="B18" s="142"/>
      <c r="C18" s="142" t="n">
        <v>4040</v>
      </c>
      <c r="D18" s="142" t="s">
        <v>187</v>
      </c>
      <c r="E18" s="143" t="n">
        <v>13388</v>
      </c>
      <c r="F18" s="144" t="n">
        <v>13387.1</v>
      </c>
      <c r="G18" s="135" t="n">
        <f aca="false">IF(E18=0,"-",100*F18/E18)</f>
        <v>99.9932775619958</v>
      </c>
      <c r="H18" s="144" t="n">
        <v>13387.1</v>
      </c>
      <c r="I18" s="145"/>
    </row>
    <row r="19" s="127" customFormat="true" ht="15" hidden="false" customHeight="true" outlineLevel="0" collapsed="false">
      <c r="A19" s="142"/>
      <c r="B19" s="142"/>
      <c r="C19" s="142" t="n">
        <v>4110</v>
      </c>
      <c r="D19" s="142" t="s">
        <v>188</v>
      </c>
      <c r="E19" s="143" t="n">
        <v>29197</v>
      </c>
      <c r="F19" s="144" t="n">
        <v>27892.87</v>
      </c>
      <c r="G19" s="135" t="n">
        <f aca="false">IF(E19=0,"-",100*F19/E19)</f>
        <v>95.5333424666918</v>
      </c>
      <c r="H19" s="144" t="n">
        <v>27892.87</v>
      </c>
      <c r="I19" s="145"/>
    </row>
    <row r="20" s="127" customFormat="true" ht="12.75" hidden="false" customHeight="false" outlineLevel="0" collapsed="false">
      <c r="A20" s="142"/>
      <c r="B20" s="142"/>
      <c r="C20" s="142" t="n">
        <v>4120</v>
      </c>
      <c r="D20" s="142" t="s">
        <v>189</v>
      </c>
      <c r="E20" s="143" t="n">
        <v>4709</v>
      </c>
      <c r="F20" s="144" t="n">
        <v>4517.68</v>
      </c>
      <c r="G20" s="135" t="n">
        <f aca="false">IF(E20=0,"-",100*F20/E20)</f>
        <v>95.9371416436611</v>
      </c>
      <c r="H20" s="144" t="n">
        <v>4517.68</v>
      </c>
      <c r="I20" s="145"/>
    </row>
    <row r="21" s="127" customFormat="true" ht="38.25" hidden="false" customHeight="false" outlineLevel="0" collapsed="false">
      <c r="A21" s="142"/>
      <c r="B21" s="142"/>
      <c r="C21" s="142" t="n">
        <v>4140</v>
      </c>
      <c r="D21" s="142" t="s">
        <v>190</v>
      </c>
      <c r="E21" s="143" t="n">
        <v>5668</v>
      </c>
      <c r="F21" s="144" t="n">
        <v>5001</v>
      </c>
      <c r="G21" s="135" t="n">
        <f aca="false">IF(E21=0,"-",100*F21/E21)</f>
        <v>88.2321806633733</v>
      </c>
      <c r="H21" s="144" t="n">
        <v>5001</v>
      </c>
      <c r="I21" s="145"/>
    </row>
    <row r="22" s="146" customFormat="true" ht="12.75" hidden="false" customHeight="true" outlineLevel="0" collapsed="false">
      <c r="A22" s="142"/>
      <c r="B22" s="142"/>
      <c r="C22" s="142" t="n">
        <v>4170</v>
      </c>
      <c r="D22" s="142" t="s">
        <v>191</v>
      </c>
      <c r="E22" s="143" t="n">
        <v>6500</v>
      </c>
      <c r="F22" s="144" t="n">
        <v>5749</v>
      </c>
      <c r="G22" s="135" t="n">
        <f aca="false">IF(E22=0,"-",100*F22/E22)</f>
        <v>88.4461538461539</v>
      </c>
      <c r="H22" s="144" t="n">
        <v>5749</v>
      </c>
      <c r="I22" s="145"/>
    </row>
    <row r="23" customFormat="false" ht="12.75" hidden="false" customHeight="false" outlineLevel="0" collapsed="false">
      <c r="A23" s="142"/>
      <c r="B23" s="142"/>
      <c r="C23" s="142" t="n">
        <v>4210</v>
      </c>
      <c r="D23" s="142" t="s">
        <v>192</v>
      </c>
      <c r="E23" s="143" t="n">
        <v>50740</v>
      </c>
      <c r="F23" s="144" t="n">
        <v>43346.7</v>
      </c>
      <c r="G23" s="135" t="n">
        <f aca="false">IF(E23=0,"-",100*F23/E23)</f>
        <v>85.429050059125</v>
      </c>
      <c r="H23" s="144" t="n">
        <v>43346.7</v>
      </c>
      <c r="I23" s="145"/>
    </row>
    <row r="24" customFormat="false" ht="12.75" hidden="false" customHeight="false" outlineLevel="0" collapsed="false">
      <c r="A24" s="142"/>
      <c r="B24" s="142"/>
      <c r="C24" s="142" t="n">
        <v>4260</v>
      </c>
      <c r="D24" s="142" t="s">
        <v>193</v>
      </c>
      <c r="E24" s="143" t="n">
        <v>260800</v>
      </c>
      <c r="F24" s="144" t="n">
        <v>226163.47</v>
      </c>
      <c r="G24" s="135" t="n">
        <f aca="false">IF(E24=0,"-",100*F24/E24)</f>
        <v>86.7191219325153</v>
      </c>
      <c r="H24" s="144" t="n">
        <v>226163.47</v>
      </c>
      <c r="I24" s="145"/>
    </row>
    <row r="25" customFormat="false" ht="12.75" hidden="false" customHeight="false" outlineLevel="0" collapsed="false">
      <c r="A25" s="142"/>
      <c r="B25" s="142"/>
      <c r="C25" s="142" t="n">
        <v>4270</v>
      </c>
      <c r="D25" s="142" t="s">
        <v>194</v>
      </c>
      <c r="E25" s="143" t="n">
        <v>22000</v>
      </c>
      <c r="F25" s="144" t="n">
        <v>17983.13</v>
      </c>
      <c r="G25" s="135" t="n">
        <f aca="false">IF(E25=0,"-",100*F25/E25)</f>
        <v>81.7415</v>
      </c>
      <c r="H25" s="144" t="n">
        <v>17983.13</v>
      </c>
      <c r="I25" s="145"/>
    </row>
    <row r="26" customFormat="false" ht="12.75" hidden="false" customHeight="false" outlineLevel="0" collapsed="false">
      <c r="A26" s="142"/>
      <c r="B26" s="142"/>
      <c r="C26" s="142" t="n">
        <v>4280</v>
      </c>
      <c r="D26" s="142" t="s">
        <v>195</v>
      </c>
      <c r="E26" s="143" t="n">
        <v>200</v>
      </c>
      <c r="F26" s="144" t="n">
        <v>160</v>
      </c>
      <c r="G26" s="135" t="n">
        <f aca="false">IF(E26=0,"-",100*F26/E26)</f>
        <v>80</v>
      </c>
      <c r="H26" s="144" t="n">
        <v>160</v>
      </c>
      <c r="I26" s="145"/>
    </row>
    <row r="27" customFormat="false" ht="12.75" hidden="false" customHeight="false" outlineLevel="0" collapsed="false">
      <c r="A27" s="142"/>
      <c r="B27" s="142"/>
      <c r="C27" s="142" t="n">
        <v>4300</v>
      </c>
      <c r="D27" s="142" t="s">
        <v>196</v>
      </c>
      <c r="E27" s="143" t="n">
        <v>139999</v>
      </c>
      <c r="F27" s="144" t="n">
        <v>115285.44</v>
      </c>
      <c r="G27" s="135" t="n">
        <f aca="false">IF(E27=0,"-",100*F27/E27)</f>
        <v>82.3473310523647</v>
      </c>
      <c r="H27" s="144" t="n">
        <v>115285.44</v>
      </c>
      <c r="I27" s="145"/>
    </row>
    <row r="28" customFormat="false" ht="38.25" hidden="false" customHeight="false" outlineLevel="0" collapsed="false">
      <c r="A28" s="142"/>
      <c r="B28" s="142"/>
      <c r="C28" s="142" t="n">
        <v>4360</v>
      </c>
      <c r="D28" s="142" t="s">
        <v>197</v>
      </c>
      <c r="E28" s="143" t="n">
        <v>2400</v>
      </c>
      <c r="F28" s="144" t="n">
        <v>1711.64</v>
      </c>
      <c r="G28" s="135" t="n">
        <f aca="false">IF(E28=0,"-",100*F28/E28)</f>
        <v>71.3183333333333</v>
      </c>
      <c r="H28" s="144" t="n">
        <v>1711.64</v>
      </c>
      <c r="I28" s="145"/>
    </row>
    <row r="29" customFormat="false" ht="38.25" hidden="false" customHeight="false" outlineLevel="0" collapsed="false">
      <c r="A29" s="142"/>
      <c r="B29" s="142"/>
      <c r="C29" s="142" t="n">
        <v>4370</v>
      </c>
      <c r="D29" s="142" t="s">
        <v>198</v>
      </c>
      <c r="E29" s="143" t="n">
        <v>1200</v>
      </c>
      <c r="F29" s="144" t="n">
        <v>896.4</v>
      </c>
      <c r="G29" s="135" t="n">
        <f aca="false">IF(E29=0,"-",100*F29/E29)</f>
        <v>74.7</v>
      </c>
      <c r="H29" s="144" t="n">
        <v>896.4</v>
      </c>
      <c r="I29" s="145"/>
    </row>
    <row r="30" customFormat="false" ht="25.5" hidden="false" customHeight="false" outlineLevel="0" collapsed="false">
      <c r="A30" s="142"/>
      <c r="B30" s="142"/>
      <c r="C30" s="142" t="n">
        <v>4390</v>
      </c>
      <c r="D30" s="142" t="s">
        <v>199</v>
      </c>
      <c r="E30" s="143" t="n">
        <v>15000</v>
      </c>
      <c r="F30" s="144" t="n">
        <v>14535.83</v>
      </c>
      <c r="G30" s="135" t="n">
        <f aca="false">IF(E30=0,"-",100*F30/E30)</f>
        <v>96.9055333333333</v>
      </c>
      <c r="H30" s="144" t="n">
        <v>14535.83</v>
      </c>
      <c r="I30" s="145"/>
    </row>
    <row r="31" customFormat="false" ht="12.75" hidden="false" customHeight="false" outlineLevel="0" collapsed="false">
      <c r="A31" s="142"/>
      <c r="B31" s="142"/>
      <c r="C31" s="142" t="n">
        <v>4410</v>
      </c>
      <c r="D31" s="142" t="s">
        <v>200</v>
      </c>
      <c r="E31" s="143" t="n">
        <v>16250</v>
      </c>
      <c r="F31" s="144" t="n">
        <v>15300.62</v>
      </c>
      <c r="G31" s="135" t="n">
        <f aca="false">IF(E31=0,"-",100*F31/E31)</f>
        <v>94.1576615384615</v>
      </c>
      <c r="H31" s="144" t="n">
        <v>15300.62</v>
      </c>
      <c r="I31" s="145"/>
    </row>
    <row r="32" customFormat="false" ht="12.75" hidden="false" customHeight="false" outlineLevel="0" collapsed="false">
      <c r="A32" s="142"/>
      <c r="B32" s="142"/>
      <c r="C32" s="142" t="n">
        <v>4430</v>
      </c>
      <c r="D32" s="142" t="s">
        <v>201</v>
      </c>
      <c r="E32" s="143" t="n">
        <v>86966</v>
      </c>
      <c r="F32" s="144" t="n">
        <v>86964.78</v>
      </c>
      <c r="G32" s="135" t="n">
        <f aca="false">IF(E32=0,"-",100*F32/E32)</f>
        <v>99.9985971529103</v>
      </c>
      <c r="H32" s="144" t="n">
        <v>86964.78</v>
      </c>
      <c r="I32" s="145"/>
    </row>
    <row r="33" customFormat="false" ht="25.5" hidden="false" customHeight="false" outlineLevel="0" collapsed="false">
      <c r="A33" s="142"/>
      <c r="B33" s="142"/>
      <c r="C33" s="142" t="n">
        <v>4440</v>
      </c>
      <c r="D33" s="142" t="s">
        <v>202</v>
      </c>
      <c r="E33" s="143" t="n">
        <v>5440</v>
      </c>
      <c r="F33" s="144" t="n">
        <v>5440</v>
      </c>
      <c r="G33" s="135" t="n">
        <f aca="false">IF(E33=0,"-",100*F33/E33)</f>
        <v>100</v>
      </c>
      <c r="H33" s="144" t="n">
        <v>5440</v>
      </c>
      <c r="I33" s="145"/>
    </row>
    <row r="34" customFormat="false" ht="12.75" hidden="false" customHeight="false" outlineLevel="0" collapsed="false">
      <c r="A34" s="142"/>
      <c r="B34" s="142"/>
      <c r="C34" s="142" t="n">
        <v>4480</v>
      </c>
      <c r="D34" s="142" t="s">
        <v>203</v>
      </c>
      <c r="E34" s="143" t="n">
        <v>288600</v>
      </c>
      <c r="F34" s="144" t="n">
        <v>288599</v>
      </c>
      <c r="G34" s="135" t="n">
        <f aca="false">IF(E34=0,"-",100*F34/E34)</f>
        <v>99.9996534996535</v>
      </c>
      <c r="H34" s="144" t="n">
        <v>288599</v>
      </c>
      <c r="I34" s="145"/>
    </row>
    <row r="35" customFormat="false" ht="38.25" hidden="false" customHeight="false" outlineLevel="0" collapsed="false">
      <c r="A35" s="142"/>
      <c r="B35" s="142"/>
      <c r="C35" s="142" t="n">
        <v>4740</v>
      </c>
      <c r="D35" s="142" t="s">
        <v>204</v>
      </c>
      <c r="E35" s="143" t="n">
        <v>710</v>
      </c>
      <c r="F35" s="144" t="n">
        <v>710</v>
      </c>
      <c r="G35" s="135" t="n">
        <f aca="false">IF(E35=0,"-",100*F35/E35)</f>
        <v>100</v>
      </c>
      <c r="H35" s="144" t="n">
        <v>710</v>
      </c>
      <c r="I35" s="145"/>
    </row>
    <row r="36" customFormat="false" ht="25.5" hidden="false" customHeight="false" outlineLevel="0" collapsed="false">
      <c r="A36" s="142"/>
      <c r="B36" s="142"/>
      <c r="C36" s="142" t="n">
        <v>4750</v>
      </c>
      <c r="D36" s="142" t="s">
        <v>205</v>
      </c>
      <c r="E36" s="143" t="n">
        <v>290</v>
      </c>
      <c r="F36" s="144" t="n">
        <v>289.99</v>
      </c>
      <c r="G36" s="135" t="n">
        <f aca="false">IF(E36=0,"-",100*F36/E36)</f>
        <v>99.9965517241379</v>
      </c>
      <c r="H36" s="144" t="n">
        <v>289.99</v>
      </c>
      <c r="I36" s="145"/>
    </row>
    <row r="37" customFormat="false" ht="26.25" hidden="false" customHeight="true" outlineLevel="0" collapsed="false">
      <c r="A37" s="142"/>
      <c r="B37" s="142"/>
      <c r="C37" s="142" t="n">
        <v>6050</v>
      </c>
      <c r="D37" s="142" t="s">
        <v>206</v>
      </c>
      <c r="E37" s="143" t="n">
        <v>35000</v>
      </c>
      <c r="F37" s="144" t="n">
        <v>31986.72</v>
      </c>
      <c r="G37" s="135" t="n">
        <f aca="false">IF(E37=0,"-",100*F37/E37)</f>
        <v>91.3906285714286</v>
      </c>
      <c r="H37" s="144"/>
      <c r="I37" s="144" t="n">
        <v>31986.72</v>
      </c>
    </row>
    <row r="38" customFormat="false" ht="51" hidden="false" customHeight="false" outlineLevel="0" collapsed="false">
      <c r="A38" s="142"/>
      <c r="B38" s="142"/>
      <c r="C38" s="142" t="n">
        <v>6060</v>
      </c>
      <c r="D38" s="142" t="s">
        <v>207</v>
      </c>
      <c r="E38" s="143" t="n">
        <v>30000</v>
      </c>
      <c r="F38" s="144" t="n">
        <v>21547.54</v>
      </c>
      <c r="G38" s="135" t="n">
        <f aca="false">IF(E38=0,"-",100*F38/E38)</f>
        <v>71.8251333333333</v>
      </c>
      <c r="H38" s="144"/>
      <c r="I38" s="144" t="n">
        <v>21547.54</v>
      </c>
    </row>
    <row r="39" customFormat="false" ht="38.25" hidden="false" customHeight="false" outlineLevel="0" collapsed="false">
      <c r="A39" s="132" t="n">
        <v>400</v>
      </c>
      <c r="B39" s="132"/>
      <c r="C39" s="132"/>
      <c r="D39" s="132" t="s">
        <v>208</v>
      </c>
      <c r="E39" s="133" t="n">
        <f aca="false">SUM(E40)</f>
        <v>41000</v>
      </c>
      <c r="F39" s="134" t="n">
        <f aca="false">SUM(F40)</f>
        <v>25264.97</v>
      </c>
      <c r="G39" s="135" t="n">
        <f aca="false">IF(E39=0,"-",100*F39/E39)</f>
        <v>61.6218780487805</v>
      </c>
      <c r="H39" s="134" t="n">
        <f aca="false">SUM(H40)</f>
        <v>25264.97</v>
      </c>
      <c r="I39" s="147"/>
    </row>
    <row r="40" customFormat="false" ht="12.75" hidden="false" customHeight="false" outlineLevel="0" collapsed="false">
      <c r="A40" s="138"/>
      <c r="B40" s="138" t="n">
        <v>40002</v>
      </c>
      <c r="C40" s="138"/>
      <c r="D40" s="138" t="s">
        <v>209</v>
      </c>
      <c r="E40" s="139" t="n">
        <f aca="false">SUM(E41)</f>
        <v>41000</v>
      </c>
      <c r="F40" s="140" t="n">
        <f aca="false">SUM(F41)</f>
        <v>25264.97</v>
      </c>
      <c r="G40" s="135" t="n">
        <f aca="false">IF(E40=0,"-",100*F40/E40)</f>
        <v>61.6218780487805</v>
      </c>
      <c r="H40" s="140" t="n">
        <f aca="false">SUM(H41)</f>
        <v>25264.97</v>
      </c>
      <c r="I40" s="141"/>
    </row>
    <row r="41" customFormat="false" ht="25.5" hidden="false" customHeight="false" outlineLevel="0" collapsed="false">
      <c r="A41" s="142"/>
      <c r="B41" s="142"/>
      <c r="C41" s="142" t="n">
        <v>4520</v>
      </c>
      <c r="D41" s="142" t="s">
        <v>210</v>
      </c>
      <c r="E41" s="143" t="n">
        <v>41000</v>
      </c>
      <c r="F41" s="144" t="n">
        <v>25264.97</v>
      </c>
      <c r="G41" s="135" t="n">
        <f aca="false">IF(E41=0,"-",100*F41/E41)</f>
        <v>61.6218780487805</v>
      </c>
      <c r="H41" s="144" t="n">
        <v>25264.97</v>
      </c>
      <c r="I41" s="145"/>
    </row>
    <row r="42" customFormat="false" ht="12.75" hidden="false" customHeight="false" outlineLevel="0" collapsed="false">
      <c r="A42" s="132" t="n">
        <v>600</v>
      </c>
      <c r="B42" s="132"/>
      <c r="C42" s="132"/>
      <c r="D42" s="132" t="s">
        <v>32</v>
      </c>
      <c r="E42" s="133" t="n">
        <f aca="false">SUM(E43+E46+E48)</f>
        <v>3542781</v>
      </c>
      <c r="F42" s="134" t="n">
        <f aca="false">SUM(F43+F46+F48)</f>
        <v>3137011.97</v>
      </c>
      <c r="G42" s="135" t="n">
        <f aca="false">IF(E42=0,"-",100*F42/E42)</f>
        <v>88.5465957393359</v>
      </c>
      <c r="H42" s="134" t="n">
        <f aca="false">SUM(H43+H46+H48)</f>
        <v>68311.56</v>
      </c>
      <c r="I42" s="137" t="n">
        <f aca="false">SUM(I43+I46+I48)</f>
        <v>3068700.41</v>
      </c>
    </row>
    <row r="43" customFormat="false" ht="25.5" hidden="false" customHeight="false" outlineLevel="0" collapsed="false">
      <c r="A43" s="138"/>
      <c r="B43" s="138" t="n">
        <v>60013</v>
      </c>
      <c r="C43" s="138"/>
      <c r="D43" s="138" t="s">
        <v>211</v>
      </c>
      <c r="E43" s="139" t="n">
        <f aca="false">SUM(E44+E45)</f>
        <v>5361</v>
      </c>
      <c r="F43" s="140" t="n">
        <f aca="false">SUM(F44:F45)</f>
        <v>0</v>
      </c>
      <c r="G43" s="135" t="n">
        <f aca="false">IF(E43=0,"-",100*F43/E43)</f>
        <v>0</v>
      </c>
      <c r="H43" s="140" t="n">
        <f aca="false">SUM(H44:H45)</f>
        <v>0</v>
      </c>
      <c r="I43" s="141"/>
    </row>
    <row r="44" customFormat="false" ht="12.75" hidden="false" customHeight="false" outlineLevel="0" collapsed="false">
      <c r="A44" s="142"/>
      <c r="B44" s="142"/>
      <c r="C44" s="142" t="n">
        <v>4300</v>
      </c>
      <c r="D44" s="142" t="s">
        <v>196</v>
      </c>
      <c r="E44" s="143" t="n">
        <v>4861</v>
      </c>
      <c r="F44" s="144"/>
      <c r="G44" s="135" t="n">
        <f aca="false">IF(E44=0,"-",100*F44/E44)</f>
        <v>0</v>
      </c>
      <c r="H44" s="144"/>
      <c r="I44" s="145"/>
    </row>
    <row r="45" customFormat="false" ht="12.75" hidden="false" customHeight="false" outlineLevel="0" collapsed="false">
      <c r="A45" s="142"/>
      <c r="B45" s="142"/>
      <c r="C45" s="142" t="n">
        <v>4430</v>
      </c>
      <c r="D45" s="142" t="s">
        <v>201</v>
      </c>
      <c r="E45" s="143" t="n">
        <v>500</v>
      </c>
      <c r="F45" s="144"/>
      <c r="G45" s="135" t="n">
        <f aca="false">IF(E45=0,"-",100*F45/E45)</f>
        <v>0</v>
      </c>
      <c r="H45" s="144"/>
      <c r="I45" s="145"/>
    </row>
    <row r="46" customFormat="false" ht="25.5" hidden="false" customHeight="false" outlineLevel="0" collapsed="false">
      <c r="A46" s="138"/>
      <c r="B46" s="138" t="n">
        <v>60014</v>
      </c>
      <c r="C46" s="138"/>
      <c r="D46" s="138" t="s">
        <v>212</v>
      </c>
      <c r="E46" s="139" t="n">
        <f aca="false">SUM(E47)</f>
        <v>2300</v>
      </c>
      <c r="F46" s="140" t="n">
        <f aca="false">SUM(F47)</f>
        <v>2250.15</v>
      </c>
      <c r="G46" s="135" t="n">
        <f aca="false">IF(E46=0,"-",100*F46/E46)</f>
        <v>97.8326086956522</v>
      </c>
      <c r="H46" s="140" t="n">
        <f aca="false">SUM(H47)</f>
        <v>2250.15</v>
      </c>
      <c r="I46" s="141"/>
    </row>
    <row r="47" customFormat="false" ht="12.75" hidden="false" customHeight="false" outlineLevel="0" collapsed="false">
      <c r="A47" s="142"/>
      <c r="B47" s="142"/>
      <c r="C47" s="142" t="n">
        <v>4430</v>
      </c>
      <c r="D47" s="142" t="s">
        <v>201</v>
      </c>
      <c r="E47" s="143" t="n">
        <v>2300</v>
      </c>
      <c r="F47" s="144" t="n">
        <v>2250.15</v>
      </c>
      <c r="G47" s="135" t="n">
        <f aca="false">IF(E47=0,"-",100*F47/E47)</f>
        <v>97.8326086956522</v>
      </c>
      <c r="H47" s="144" t="n">
        <v>2250.15</v>
      </c>
      <c r="I47" s="145"/>
    </row>
    <row r="48" customFormat="false" ht="12.75" hidden="false" customHeight="false" outlineLevel="0" collapsed="false">
      <c r="A48" s="138"/>
      <c r="B48" s="138" t="n">
        <v>60016</v>
      </c>
      <c r="C48" s="138"/>
      <c r="D48" s="138" t="s">
        <v>33</v>
      </c>
      <c r="E48" s="139" t="n">
        <f aca="false">SUM(E49:E54)</f>
        <v>3535120</v>
      </c>
      <c r="F48" s="140" t="n">
        <f aca="false">SUM(F49:F54)</f>
        <v>3134761.82</v>
      </c>
      <c r="G48" s="135" t="n">
        <f aca="false">IF(E48=0,"-",100*F48/E48)</f>
        <v>88.674834800516</v>
      </c>
      <c r="H48" s="140" t="n">
        <f aca="false">SUM(H49:H52)</f>
        <v>66061.41</v>
      </c>
      <c r="I48" s="141" t="n">
        <f aca="false">SUM(I53:I54)</f>
        <v>3068700.41</v>
      </c>
    </row>
    <row r="49" customFormat="false" ht="12.75" hidden="false" customHeight="false" outlineLevel="0" collapsed="false">
      <c r="A49" s="142"/>
      <c r="B49" s="142"/>
      <c r="C49" s="142" t="n">
        <v>4170</v>
      </c>
      <c r="D49" s="142" t="s">
        <v>213</v>
      </c>
      <c r="E49" s="143" t="n">
        <v>2000</v>
      </c>
      <c r="F49" s="144" t="n">
        <v>0</v>
      </c>
      <c r="G49" s="135" t="n">
        <f aca="false">IF(E49=0,"-",100*F49/E49)</f>
        <v>0</v>
      </c>
      <c r="H49" s="144" t="n">
        <v>0</v>
      </c>
      <c r="I49" s="145"/>
    </row>
    <row r="50" customFormat="false" ht="12.75" hidden="false" customHeight="false" outlineLevel="0" collapsed="false">
      <c r="A50" s="142"/>
      <c r="B50" s="142"/>
      <c r="C50" s="142" t="n">
        <v>4210</v>
      </c>
      <c r="D50" s="142" t="s">
        <v>192</v>
      </c>
      <c r="E50" s="143" t="n">
        <v>5000</v>
      </c>
      <c r="F50" s="144" t="n">
        <v>2833.51</v>
      </c>
      <c r="G50" s="135" t="n">
        <f aca="false">IF(E50=0,"-",100*F50/E50)</f>
        <v>56.6702</v>
      </c>
      <c r="H50" s="144" t="n">
        <v>2833.51</v>
      </c>
      <c r="I50" s="145"/>
    </row>
    <row r="51" customFormat="false" ht="12.75" hidden="false" customHeight="false" outlineLevel="0" collapsed="false">
      <c r="A51" s="142"/>
      <c r="B51" s="142"/>
      <c r="C51" s="142" t="n">
        <v>4270</v>
      </c>
      <c r="D51" s="142" t="s">
        <v>214</v>
      </c>
      <c r="E51" s="143" t="n">
        <v>20000</v>
      </c>
      <c r="F51" s="144" t="n">
        <v>15164.75</v>
      </c>
      <c r="G51" s="135" t="n">
        <f aca="false">IF(E51=0,"-",100*F51/E51)</f>
        <v>75.82375</v>
      </c>
      <c r="H51" s="144" t="n">
        <v>15164.75</v>
      </c>
      <c r="I51" s="145"/>
    </row>
    <row r="52" customFormat="false" ht="12.75" hidden="false" customHeight="false" outlineLevel="0" collapsed="false">
      <c r="A52" s="142"/>
      <c r="B52" s="142"/>
      <c r="C52" s="142" t="n">
        <v>4300</v>
      </c>
      <c r="D52" s="142" t="s">
        <v>215</v>
      </c>
      <c r="E52" s="143" t="n">
        <v>69300</v>
      </c>
      <c r="F52" s="144" t="n">
        <v>48063.15</v>
      </c>
      <c r="G52" s="135" t="n">
        <f aca="false">IF(E52=0,"-",100*F52/E52)</f>
        <v>69.3551948051948</v>
      </c>
      <c r="H52" s="144" t="n">
        <v>48063.15</v>
      </c>
      <c r="I52" s="145"/>
    </row>
    <row r="53" customFormat="false" ht="38.25" hidden="false" customHeight="false" outlineLevel="0" collapsed="false">
      <c r="A53" s="142"/>
      <c r="B53" s="142"/>
      <c r="C53" s="142" t="n">
        <v>6050</v>
      </c>
      <c r="D53" s="142" t="s">
        <v>216</v>
      </c>
      <c r="E53" s="143" t="n">
        <v>3425120</v>
      </c>
      <c r="F53" s="144" t="n">
        <v>3055063.72</v>
      </c>
      <c r="G53" s="135" t="n">
        <f aca="false">IF(E53=0,"-",100*F53/E53)</f>
        <v>89.1958156210585</v>
      </c>
      <c r="H53" s="144"/>
      <c r="I53" s="144" t="n">
        <v>3055063.72</v>
      </c>
    </row>
    <row r="54" customFormat="false" ht="89.25" hidden="false" customHeight="false" outlineLevel="0" collapsed="false">
      <c r="A54" s="142"/>
      <c r="B54" s="142"/>
      <c r="C54" s="142" t="n">
        <v>6610</v>
      </c>
      <c r="D54" s="142" t="s">
        <v>217</v>
      </c>
      <c r="E54" s="143" t="n">
        <v>13700</v>
      </c>
      <c r="F54" s="144" t="n">
        <v>13636.69</v>
      </c>
      <c r="G54" s="135" t="n">
        <f aca="false">IF(E54=0,"-",100*F54/E54)</f>
        <v>99.5378832116788</v>
      </c>
      <c r="H54" s="144"/>
      <c r="I54" s="145" t="n">
        <v>13636.69</v>
      </c>
    </row>
    <row r="55" customFormat="false" ht="12.75" hidden="false" customHeight="false" outlineLevel="0" collapsed="false">
      <c r="A55" s="132" t="n">
        <v>700</v>
      </c>
      <c r="B55" s="132"/>
      <c r="C55" s="132"/>
      <c r="D55" s="132" t="s">
        <v>218</v>
      </c>
      <c r="E55" s="133" t="n">
        <f aca="false">SUM(E56)</f>
        <v>56517</v>
      </c>
      <c r="F55" s="134" t="n">
        <f aca="false">SUM(F56)</f>
        <v>23099.3</v>
      </c>
      <c r="G55" s="135" t="n">
        <f aca="false">IF(E55=0,"-",100*F55/E55)</f>
        <v>40.8714192189961</v>
      </c>
      <c r="H55" s="134" t="n">
        <f aca="false">SUM(H56)</f>
        <v>7056.3</v>
      </c>
      <c r="I55" s="148" t="n">
        <f aca="false">SUM(I56)</f>
        <v>16043</v>
      </c>
    </row>
    <row r="56" customFormat="false" ht="25.5" hidden="false" customHeight="false" outlineLevel="0" collapsed="false">
      <c r="A56" s="138"/>
      <c r="B56" s="138" t="n">
        <v>70005</v>
      </c>
      <c r="C56" s="138"/>
      <c r="D56" s="138" t="s">
        <v>36</v>
      </c>
      <c r="E56" s="139" t="n">
        <f aca="false">SUM(E57:E65)</f>
        <v>56517</v>
      </c>
      <c r="F56" s="140" t="n">
        <f aca="false">SUM(F57:F65)</f>
        <v>23099.3</v>
      </c>
      <c r="G56" s="135" t="n">
        <f aca="false">IF(E56=0,"-",100*F56/E56)</f>
        <v>40.8714192189961</v>
      </c>
      <c r="H56" s="140" t="n">
        <f aca="false">SUM(H57:H64)</f>
        <v>7056.3</v>
      </c>
      <c r="I56" s="141" t="n">
        <f aca="false">SUM(I65)</f>
        <v>16043</v>
      </c>
    </row>
    <row r="57" customFormat="false" ht="12.75" hidden="false" customHeight="false" outlineLevel="0" collapsed="false">
      <c r="A57" s="142"/>
      <c r="B57" s="142"/>
      <c r="C57" s="142" t="n">
        <v>4170</v>
      </c>
      <c r="D57" s="142" t="s">
        <v>191</v>
      </c>
      <c r="E57" s="143" t="n">
        <v>1000</v>
      </c>
      <c r="F57" s="144" t="n">
        <v>0</v>
      </c>
      <c r="G57" s="135" t="n">
        <f aca="false">IF(E57=0,"-",100*F57/E57)</f>
        <v>0</v>
      </c>
      <c r="H57" s="144" t="n">
        <v>0</v>
      </c>
      <c r="I57" s="145"/>
    </row>
    <row r="58" customFormat="false" ht="12.75" hidden="false" customHeight="false" outlineLevel="0" collapsed="false">
      <c r="A58" s="142"/>
      <c r="B58" s="142"/>
      <c r="C58" s="142" t="n">
        <v>4210</v>
      </c>
      <c r="D58" s="142" t="s">
        <v>219</v>
      </c>
      <c r="E58" s="143" t="n">
        <v>1800</v>
      </c>
      <c r="F58" s="144" t="n">
        <v>1159.98</v>
      </c>
      <c r="G58" s="135" t="n">
        <f aca="false">IF(E58=0,"-",100*F58/E58)</f>
        <v>64.4433333333333</v>
      </c>
      <c r="H58" s="144" t="n">
        <v>1159.98</v>
      </c>
      <c r="I58" s="145"/>
    </row>
    <row r="59" customFormat="false" ht="12.75" hidden="false" customHeight="false" outlineLevel="0" collapsed="false">
      <c r="A59" s="142"/>
      <c r="B59" s="142"/>
      <c r="C59" s="142" t="n">
        <v>4260</v>
      </c>
      <c r="D59" s="142" t="s">
        <v>193</v>
      </c>
      <c r="E59" s="143" t="n">
        <v>2000</v>
      </c>
      <c r="F59" s="144" t="n">
        <v>1474.74</v>
      </c>
      <c r="G59" s="135" t="n">
        <f aca="false">IF(E59=0,"-",100*F59/E59)</f>
        <v>73.737</v>
      </c>
      <c r="H59" s="144" t="n">
        <v>1474.74</v>
      </c>
      <c r="I59" s="145"/>
    </row>
    <row r="60" customFormat="false" ht="12.75" hidden="false" customHeight="false" outlineLevel="0" collapsed="false">
      <c r="A60" s="142"/>
      <c r="B60" s="142"/>
      <c r="C60" s="142" t="n">
        <v>4270</v>
      </c>
      <c r="D60" s="142" t="s">
        <v>194</v>
      </c>
      <c r="E60" s="143" t="n">
        <v>19200</v>
      </c>
      <c r="F60" s="144" t="n">
        <v>0</v>
      </c>
      <c r="G60" s="135" t="n">
        <f aca="false">IF(E60=0,"-",100*F60/E60)</f>
        <v>0</v>
      </c>
      <c r="H60" s="144" t="n">
        <v>0</v>
      </c>
      <c r="I60" s="145"/>
    </row>
    <row r="61" customFormat="false" ht="12.75" hidden="false" customHeight="false" outlineLevel="0" collapsed="false">
      <c r="A61" s="142"/>
      <c r="B61" s="142"/>
      <c r="C61" s="142" t="n">
        <v>4300</v>
      </c>
      <c r="D61" s="142" t="s">
        <v>196</v>
      </c>
      <c r="E61" s="143" t="n">
        <v>2000</v>
      </c>
      <c r="F61" s="144" t="n">
        <v>460</v>
      </c>
      <c r="G61" s="135" t="n">
        <f aca="false">IF(E61=0,"-",100*F61/E61)</f>
        <v>23</v>
      </c>
      <c r="H61" s="144" t="n">
        <v>460</v>
      </c>
      <c r="I61" s="145"/>
    </row>
    <row r="62" customFormat="false" ht="25.5" hidden="false" customHeight="false" outlineLevel="0" collapsed="false">
      <c r="A62" s="142"/>
      <c r="B62" s="142"/>
      <c r="C62" s="142" t="n">
        <v>4390</v>
      </c>
      <c r="D62" s="142" t="s">
        <v>199</v>
      </c>
      <c r="E62" s="143" t="n">
        <v>1200</v>
      </c>
      <c r="F62" s="144" t="n">
        <v>0</v>
      </c>
      <c r="G62" s="135" t="n">
        <f aca="false">IF(E62=0,"-",100*F62/E62)</f>
        <v>0</v>
      </c>
      <c r="H62" s="144" t="n">
        <v>0</v>
      </c>
      <c r="I62" s="145"/>
    </row>
    <row r="63" customFormat="false" ht="12.75" hidden="false" customHeight="false" outlineLevel="0" collapsed="false">
      <c r="A63" s="142"/>
      <c r="B63" s="142"/>
      <c r="C63" s="142" t="n">
        <v>4430</v>
      </c>
      <c r="D63" s="142" t="s">
        <v>201</v>
      </c>
      <c r="E63" s="143" t="n">
        <v>500</v>
      </c>
      <c r="F63" s="144" t="n">
        <v>145</v>
      </c>
      <c r="G63" s="135" t="n">
        <f aca="false">IF(E63=0,"-",100*F63/E63)</f>
        <v>29</v>
      </c>
      <c r="H63" s="144" t="n">
        <v>145</v>
      </c>
      <c r="I63" s="145"/>
    </row>
    <row r="64" customFormat="false" ht="38.25" hidden="false" customHeight="false" outlineLevel="0" collapsed="false">
      <c r="A64" s="142"/>
      <c r="B64" s="142"/>
      <c r="C64" s="142" t="n">
        <v>4600</v>
      </c>
      <c r="D64" s="142" t="s">
        <v>220</v>
      </c>
      <c r="E64" s="143" t="n">
        <v>3817</v>
      </c>
      <c r="F64" s="144" t="n">
        <v>3816.58</v>
      </c>
      <c r="G64" s="135" t="n">
        <f aca="false">IF(E64=0,"-",100*F64/E64)</f>
        <v>99.9889965941839</v>
      </c>
      <c r="H64" s="144" t="n">
        <v>3816.58</v>
      </c>
      <c r="I64" s="145"/>
    </row>
    <row r="65" customFormat="false" ht="38.25" hidden="false" customHeight="false" outlineLevel="0" collapsed="false">
      <c r="A65" s="142"/>
      <c r="B65" s="142"/>
      <c r="C65" s="142" t="n">
        <v>6050</v>
      </c>
      <c r="D65" s="142" t="s">
        <v>221</v>
      </c>
      <c r="E65" s="143" t="n">
        <v>25000</v>
      </c>
      <c r="F65" s="144" t="n">
        <v>16043</v>
      </c>
      <c r="G65" s="135" t="n">
        <f aca="false">IF(E65=0,"-",100*F65/E65)</f>
        <v>64.172</v>
      </c>
      <c r="H65" s="144"/>
      <c r="I65" s="145" t="n">
        <v>16043</v>
      </c>
    </row>
    <row r="66" customFormat="false" ht="12.75" hidden="false" customHeight="false" outlineLevel="0" collapsed="false">
      <c r="A66" s="132" t="n">
        <v>710</v>
      </c>
      <c r="B66" s="132"/>
      <c r="C66" s="132"/>
      <c r="D66" s="132" t="s">
        <v>222</v>
      </c>
      <c r="E66" s="133" t="n">
        <f aca="false">SUM(E67+E69)</f>
        <v>112900</v>
      </c>
      <c r="F66" s="134" t="n">
        <f aca="false">SUM(F67+F69)</f>
        <v>79428.76</v>
      </c>
      <c r="G66" s="135" t="n">
        <f aca="false">IF(E66=0,"-",100*F66/E66)</f>
        <v>70.3531975199291</v>
      </c>
      <c r="H66" s="134" t="n">
        <f aca="false">SUM(H67+H69)</f>
        <v>79428.76</v>
      </c>
      <c r="I66" s="147"/>
    </row>
    <row r="67" customFormat="false" ht="25.5" hidden="false" customHeight="false" outlineLevel="0" collapsed="false">
      <c r="A67" s="138"/>
      <c r="B67" s="138" t="n">
        <v>71004</v>
      </c>
      <c r="C67" s="138"/>
      <c r="D67" s="138" t="s">
        <v>223</v>
      </c>
      <c r="E67" s="139" t="n">
        <f aca="false">SUM(E68:E68)</f>
        <v>112800</v>
      </c>
      <c r="F67" s="140" t="n">
        <f aca="false">SUM(F68:F68)</f>
        <v>79378.56</v>
      </c>
      <c r="G67" s="135" t="n">
        <f aca="false">IF(E67=0,"-",100*F67/E67)</f>
        <v>70.3710638297872</v>
      </c>
      <c r="H67" s="140" t="n">
        <f aca="false">SUM(H68:H68)</f>
        <v>79378.56</v>
      </c>
      <c r="I67" s="141"/>
    </row>
    <row r="68" customFormat="false" ht="25.5" hidden="false" customHeight="false" outlineLevel="0" collapsed="false">
      <c r="A68" s="142"/>
      <c r="B68" s="142"/>
      <c r="C68" s="142" t="n">
        <v>4300</v>
      </c>
      <c r="D68" s="142" t="s">
        <v>224</v>
      </c>
      <c r="E68" s="143" t="n">
        <v>112800</v>
      </c>
      <c r="F68" s="144" t="n">
        <v>79378.56</v>
      </c>
      <c r="G68" s="135" t="n">
        <f aca="false">IF(E68=0,"-",100*F68/E68)</f>
        <v>70.3710638297872</v>
      </c>
      <c r="H68" s="144" t="n">
        <v>79378.56</v>
      </c>
      <c r="I68" s="145"/>
    </row>
    <row r="69" customFormat="false" ht="25.5" hidden="false" customHeight="false" outlineLevel="0" collapsed="false">
      <c r="A69" s="138"/>
      <c r="B69" s="138" t="n">
        <v>71014</v>
      </c>
      <c r="C69" s="138"/>
      <c r="D69" s="138" t="s">
        <v>225</v>
      </c>
      <c r="E69" s="139" t="n">
        <f aca="false">SUM(E70)</f>
        <v>100</v>
      </c>
      <c r="F69" s="140" t="n">
        <f aca="false">SUM(F70)</f>
        <v>50.2</v>
      </c>
      <c r="G69" s="135" t="n">
        <f aca="false">IF(E69=0,"-",100*F69/E69)</f>
        <v>50.2</v>
      </c>
      <c r="H69" s="140" t="n">
        <f aca="false">SUM(H70)</f>
        <v>50.2</v>
      </c>
      <c r="I69" s="141"/>
    </row>
    <row r="70" customFormat="false" ht="12.75" hidden="false" customHeight="false" outlineLevel="0" collapsed="false">
      <c r="A70" s="142"/>
      <c r="B70" s="142"/>
      <c r="C70" s="142" t="n">
        <v>4300</v>
      </c>
      <c r="D70" s="142" t="s">
        <v>196</v>
      </c>
      <c r="E70" s="143" t="n">
        <v>100</v>
      </c>
      <c r="F70" s="144" t="n">
        <v>50.2</v>
      </c>
      <c r="G70" s="135" t="n">
        <f aca="false">IF(E70=0,"-",100*F70/E70)</f>
        <v>50.2</v>
      </c>
      <c r="H70" s="144" t="n">
        <v>50.2</v>
      </c>
      <c r="I70" s="145"/>
    </row>
    <row r="71" customFormat="false" ht="12.75" hidden="false" customHeight="false" outlineLevel="0" collapsed="false">
      <c r="A71" s="132" t="n">
        <v>750</v>
      </c>
      <c r="B71" s="132"/>
      <c r="C71" s="132"/>
      <c r="D71" s="132" t="s">
        <v>226</v>
      </c>
      <c r="E71" s="133" t="n">
        <f aca="false">SUM(E72+E82+E88+E114+E118)</f>
        <v>2498646</v>
      </c>
      <c r="F71" s="134" t="n">
        <f aca="false">SUM(F72+F82+F88+F114+F118)</f>
        <v>2271624.83</v>
      </c>
      <c r="G71" s="135" t="n">
        <f aca="false">IF(E71=0,"-",100*F71/E71)</f>
        <v>90.9142323482398</v>
      </c>
      <c r="H71" s="134" t="n">
        <f aca="false">SUM(H72+H82+H88+H114+H118)</f>
        <v>2204687.11</v>
      </c>
      <c r="I71" s="137" t="n">
        <f aca="false">SUM(I72+I82+I88+I114+I118)</f>
        <v>66937.72</v>
      </c>
    </row>
    <row r="72" customFormat="false" ht="12.75" hidden="false" customHeight="false" outlineLevel="0" collapsed="false">
      <c r="A72" s="138"/>
      <c r="B72" s="138" t="n">
        <v>75011</v>
      </c>
      <c r="C72" s="138"/>
      <c r="D72" s="138" t="s">
        <v>45</v>
      </c>
      <c r="E72" s="139" t="n">
        <f aca="false">SUM(E73:E81)</f>
        <v>55746</v>
      </c>
      <c r="F72" s="140" t="n">
        <f aca="false">SUM(F73:F81)</f>
        <v>55745.5</v>
      </c>
      <c r="G72" s="135" t="n">
        <f aca="false">IF(E72=0,"-",100*F72/E72)</f>
        <v>99.9991030746601</v>
      </c>
      <c r="H72" s="140" t="n">
        <f aca="false">SUM(H73:H81)</f>
        <v>55745.5</v>
      </c>
      <c r="I72" s="141"/>
    </row>
    <row r="73" customFormat="false" ht="25.5" hidden="false" customHeight="false" outlineLevel="0" collapsed="false">
      <c r="A73" s="142"/>
      <c r="B73" s="142"/>
      <c r="C73" s="142" t="n">
        <v>4010</v>
      </c>
      <c r="D73" s="142" t="s">
        <v>186</v>
      </c>
      <c r="E73" s="143" t="n">
        <v>39192</v>
      </c>
      <c r="F73" s="144" t="n">
        <v>39192</v>
      </c>
      <c r="G73" s="135" t="n">
        <f aca="false">IF(E73=0,"-",100*F73/E73)</f>
        <v>100</v>
      </c>
      <c r="H73" s="144" t="n">
        <v>39192</v>
      </c>
      <c r="I73" s="145"/>
    </row>
    <row r="74" customFormat="false" ht="12.75" hidden="false" customHeight="false" outlineLevel="0" collapsed="false">
      <c r="A74" s="142"/>
      <c r="B74" s="142"/>
      <c r="C74" s="142" t="n">
        <v>4040</v>
      </c>
      <c r="D74" s="142" t="s">
        <v>187</v>
      </c>
      <c r="E74" s="143" t="n">
        <v>3300</v>
      </c>
      <c r="F74" s="144" t="n">
        <v>3299.5</v>
      </c>
      <c r="G74" s="135" t="n">
        <f aca="false">IF(E74=0,"-",100*F74/E74)</f>
        <v>99.9848484848485</v>
      </c>
      <c r="H74" s="144" t="n">
        <v>3299.5</v>
      </c>
      <c r="I74" s="145"/>
    </row>
    <row r="75" customFormat="false" ht="25.5" hidden="false" customHeight="false" outlineLevel="0" collapsed="false">
      <c r="A75" s="142"/>
      <c r="B75" s="142"/>
      <c r="C75" s="142" t="n">
        <v>4110</v>
      </c>
      <c r="D75" s="142" t="s">
        <v>188</v>
      </c>
      <c r="E75" s="143" t="n">
        <v>6429</v>
      </c>
      <c r="F75" s="144" t="n">
        <v>6429</v>
      </c>
      <c r="G75" s="135" t="n">
        <f aca="false">IF(E75=0,"-",100*F75/E75)</f>
        <v>100</v>
      </c>
      <c r="H75" s="144" t="n">
        <v>6429</v>
      </c>
      <c r="I75" s="145"/>
    </row>
    <row r="76" customFormat="false" ht="12.75" hidden="false" customHeight="false" outlineLevel="0" collapsed="false">
      <c r="A76" s="142"/>
      <c r="B76" s="142"/>
      <c r="C76" s="142" t="n">
        <v>4120</v>
      </c>
      <c r="D76" s="142" t="s">
        <v>189</v>
      </c>
      <c r="E76" s="143" t="n">
        <v>1042</v>
      </c>
      <c r="F76" s="144" t="n">
        <v>1042</v>
      </c>
      <c r="G76" s="135" t="n">
        <f aca="false">IF(E76=0,"-",100*F76/E76)</f>
        <v>100</v>
      </c>
      <c r="H76" s="144" t="n">
        <v>1042</v>
      </c>
      <c r="I76" s="145"/>
    </row>
    <row r="77" customFormat="false" ht="38.25" hidden="false" customHeight="false" outlineLevel="0" collapsed="false">
      <c r="A77" s="142"/>
      <c r="B77" s="142"/>
      <c r="C77" s="142" t="n">
        <v>4140</v>
      </c>
      <c r="D77" s="142" t="s">
        <v>190</v>
      </c>
      <c r="E77" s="143" t="n">
        <v>850</v>
      </c>
      <c r="F77" s="144" t="n">
        <v>850</v>
      </c>
      <c r="G77" s="135" t="n">
        <f aca="false">IF(E77=0,"-",100*F77/E77)</f>
        <v>100</v>
      </c>
      <c r="H77" s="144" t="n">
        <v>850</v>
      </c>
      <c r="I77" s="145"/>
    </row>
    <row r="78" customFormat="false" ht="12.75" hidden="false" customHeight="false" outlineLevel="0" collapsed="false">
      <c r="A78" s="142"/>
      <c r="B78" s="142"/>
      <c r="C78" s="142" t="n">
        <v>4210</v>
      </c>
      <c r="D78" s="142" t="s">
        <v>192</v>
      </c>
      <c r="E78" s="143" t="n">
        <v>1394</v>
      </c>
      <c r="F78" s="144" t="n">
        <v>1394</v>
      </c>
      <c r="G78" s="135" t="n">
        <f aca="false">IF(E78=0,"-",100*F78/E78)</f>
        <v>100</v>
      </c>
      <c r="H78" s="144" t="n">
        <v>1394</v>
      </c>
      <c r="I78" s="145"/>
    </row>
    <row r="79" customFormat="false" ht="12.75" hidden="false" customHeight="false" outlineLevel="0" collapsed="false">
      <c r="A79" s="142"/>
      <c r="B79" s="142"/>
      <c r="C79" s="142" t="n">
        <v>4300</v>
      </c>
      <c r="D79" s="142" t="s">
        <v>196</v>
      </c>
      <c r="E79" s="143" t="n">
        <v>575</v>
      </c>
      <c r="F79" s="144" t="n">
        <v>575</v>
      </c>
      <c r="G79" s="135" t="n">
        <f aca="false">IF(E79=0,"-",100*F79/E79)</f>
        <v>100</v>
      </c>
      <c r="H79" s="144" t="n">
        <v>575</v>
      </c>
      <c r="I79" s="145"/>
    </row>
    <row r="80" customFormat="false" ht="12.75" hidden="false" customHeight="false" outlineLevel="0" collapsed="false">
      <c r="A80" s="142"/>
      <c r="B80" s="142"/>
      <c r="C80" s="142" t="n">
        <v>4410</v>
      </c>
      <c r="D80" s="142" t="s">
        <v>200</v>
      </c>
      <c r="E80" s="143" t="n">
        <v>2057</v>
      </c>
      <c r="F80" s="144" t="n">
        <v>2057</v>
      </c>
      <c r="G80" s="135" t="n">
        <f aca="false">IF(E80=0,"-",100*F80/E80)</f>
        <v>100</v>
      </c>
      <c r="H80" s="144" t="n">
        <v>2057</v>
      </c>
      <c r="I80" s="145"/>
    </row>
    <row r="81" customFormat="false" ht="25.5" hidden="false" customHeight="false" outlineLevel="0" collapsed="false">
      <c r="A81" s="142"/>
      <c r="B81" s="142"/>
      <c r="C81" s="142" t="n">
        <v>4440</v>
      </c>
      <c r="D81" s="142" t="s">
        <v>202</v>
      </c>
      <c r="E81" s="143" t="n">
        <v>907</v>
      </c>
      <c r="F81" s="144" t="n">
        <v>907</v>
      </c>
      <c r="G81" s="135" t="n">
        <f aca="false">IF(E81=0,"-",100*F81/E81)</f>
        <v>100</v>
      </c>
      <c r="H81" s="144" t="n">
        <v>907</v>
      </c>
      <c r="I81" s="145"/>
    </row>
    <row r="82" customFormat="false" ht="25.5" hidden="false" customHeight="false" outlineLevel="0" collapsed="false">
      <c r="A82" s="138"/>
      <c r="B82" s="138" t="n">
        <v>75022</v>
      </c>
      <c r="C82" s="138"/>
      <c r="D82" s="138" t="s">
        <v>227</v>
      </c>
      <c r="E82" s="139" t="n">
        <f aca="false">SUM(E83:E87)</f>
        <v>94200</v>
      </c>
      <c r="F82" s="140" t="n">
        <f aca="false">SUM(F83:F87)</f>
        <v>85582.38</v>
      </c>
      <c r="G82" s="135" t="n">
        <f aca="false">IF(E82=0,"-",100*F82/E82)</f>
        <v>90.8517834394905</v>
      </c>
      <c r="H82" s="140" t="n">
        <f aca="false">SUM(H83:H87)</f>
        <v>85582.38</v>
      </c>
      <c r="I82" s="141"/>
    </row>
    <row r="83" customFormat="false" ht="25.5" hidden="false" customHeight="false" outlineLevel="0" collapsed="false">
      <c r="A83" s="142"/>
      <c r="B83" s="142"/>
      <c r="C83" s="142" t="n">
        <v>3030</v>
      </c>
      <c r="D83" s="142" t="s">
        <v>228</v>
      </c>
      <c r="E83" s="143" t="n">
        <v>85200</v>
      </c>
      <c r="F83" s="144" t="n">
        <v>83170</v>
      </c>
      <c r="G83" s="135" t="n">
        <f aca="false">IF(E83=0,"-",100*F83/E83)</f>
        <v>97.6173708920188</v>
      </c>
      <c r="H83" s="144" t="n">
        <v>83170</v>
      </c>
      <c r="I83" s="145"/>
    </row>
    <row r="84" customFormat="false" ht="12.75" hidden="false" customHeight="false" outlineLevel="0" collapsed="false">
      <c r="A84" s="142"/>
      <c r="B84" s="142"/>
      <c r="C84" s="142" t="n">
        <v>4210</v>
      </c>
      <c r="D84" s="142" t="s">
        <v>192</v>
      </c>
      <c r="E84" s="143" t="n">
        <v>2000</v>
      </c>
      <c r="F84" s="144" t="n">
        <v>1175.47</v>
      </c>
      <c r="G84" s="135" t="n">
        <f aca="false">IF(E84=0,"-",100*F84/E84)</f>
        <v>58.7735</v>
      </c>
      <c r="H84" s="144" t="n">
        <v>1175.47</v>
      </c>
      <c r="I84" s="145"/>
    </row>
    <row r="85" customFormat="false" ht="12.75" hidden="false" customHeight="false" outlineLevel="0" collapsed="false">
      <c r="A85" s="142"/>
      <c r="B85" s="142"/>
      <c r="C85" s="142" t="n">
        <v>4300</v>
      </c>
      <c r="D85" s="142" t="s">
        <v>196</v>
      </c>
      <c r="E85" s="143" t="n">
        <v>3500</v>
      </c>
      <c r="F85" s="144" t="n">
        <v>468</v>
      </c>
      <c r="G85" s="135" t="n">
        <f aca="false">IF(E85=0,"-",100*F85/E85)</f>
        <v>13.3714285714286</v>
      </c>
      <c r="H85" s="144" t="n">
        <v>468</v>
      </c>
      <c r="I85" s="145"/>
    </row>
    <row r="86" customFormat="false" ht="12.75" hidden="false" customHeight="false" outlineLevel="0" collapsed="false">
      <c r="A86" s="142"/>
      <c r="B86" s="142"/>
      <c r="C86" s="142" t="n">
        <v>4410</v>
      </c>
      <c r="D86" s="142" t="s">
        <v>229</v>
      </c>
      <c r="E86" s="143" t="n">
        <v>1500</v>
      </c>
      <c r="F86" s="144" t="n">
        <v>768.91</v>
      </c>
      <c r="G86" s="135" t="n">
        <f aca="false">IF(E86=0,"-",100*F86/E86)</f>
        <v>51.2606666666667</v>
      </c>
      <c r="H86" s="144" t="n">
        <v>768.91</v>
      </c>
      <c r="I86" s="145"/>
    </row>
    <row r="87" customFormat="false" ht="38.25" hidden="false" customHeight="false" outlineLevel="0" collapsed="false">
      <c r="A87" s="142"/>
      <c r="B87" s="142"/>
      <c r="C87" s="142" t="n">
        <v>4740</v>
      </c>
      <c r="D87" s="142" t="s">
        <v>204</v>
      </c>
      <c r="E87" s="143" t="n">
        <v>2000</v>
      </c>
      <c r="F87" s="144" t="n">
        <v>0</v>
      </c>
      <c r="G87" s="135" t="n">
        <f aca="false">IF(E87=0,"-",100*F87/E87)</f>
        <v>0</v>
      </c>
      <c r="H87" s="144" t="n">
        <v>0</v>
      </c>
      <c r="I87" s="145"/>
    </row>
    <row r="88" customFormat="false" ht="25.5" hidden="false" customHeight="false" outlineLevel="0" collapsed="false">
      <c r="A88" s="138"/>
      <c r="B88" s="138" t="n">
        <v>75023</v>
      </c>
      <c r="C88" s="138"/>
      <c r="D88" s="138" t="s">
        <v>230</v>
      </c>
      <c r="E88" s="139" t="n">
        <f aca="false">SUM(E89:E113)</f>
        <v>1796712</v>
      </c>
      <c r="F88" s="140" t="n">
        <f aca="false">SUM(F89:F113)</f>
        <v>1635764.54</v>
      </c>
      <c r="G88" s="135" t="n">
        <f aca="false">IF(E88=0,"-",100*F88/E88)</f>
        <v>91.0421113678764</v>
      </c>
      <c r="H88" s="140" t="n">
        <f aca="false">SUM(H89:H112)</f>
        <v>1568826.82</v>
      </c>
      <c r="I88" s="141" t="n">
        <f aca="false">SUM(I113:I113)</f>
        <v>66937.72</v>
      </c>
    </row>
    <row r="89" customFormat="false" ht="25.5" hidden="false" customHeight="false" outlineLevel="0" collapsed="false">
      <c r="A89" s="142"/>
      <c r="B89" s="142"/>
      <c r="C89" s="142" t="n">
        <v>3020</v>
      </c>
      <c r="D89" s="142" t="s">
        <v>231</v>
      </c>
      <c r="E89" s="143" t="n">
        <v>6000</v>
      </c>
      <c r="F89" s="144" t="n">
        <v>4607.93</v>
      </c>
      <c r="G89" s="135" t="n">
        <f aca="false">IF(E89=0,"-",100*F89/E89)</f>
        <v>76.7988333333333</v>
      </c>
      <c r="H89" s="144" t="n">
        <v>4607.93</v>
      </c>
      <c r="I89" s="145"/>
    </row>
    <row r="90" customFormat="false" ht="25.5" hidden="false" customHeight="false" outlineLevel="0" collapsed="false">
      <c r="A90" s="142"/>
      <c r="B90" s="142"/>
      <c r="C90" s="142" t="n">
        <v>4010</v>
      </c>
      <c r="D90" s="142" t="s">
        <v>186</v>
      </c>
      <c r="E90" s="143" t="n">
        <v>1094082</v>
      </c>
      <c r="F90" s="144" t="n">
        <v>985793.94</v>
      </c>
      <c r="G90" s="135" t="n">
        <f aca="false">IF(E90=0,"-",100*F90/E90)</f>
        <v>90.1023817227594</v>
      </c>
      <c r="H90" s="144" t="n">
        <v>985793.94</v>
      </c>
      <c r="I90" s="145"/>
    </row>
    <row r="91" customFormat="false" ht="12.75" hidden="false" customHeight="false" outlineLevel="0" collapsed="false">
      <c r="A91" s="142"/>
      <c r="B91" s="142"/>
      <c r="C91" s="142" t="n">
        <v>4040</v>
      </c>
      <c r="D91" s="142" t="s">
        <v>187</v>
      </c>
      <c r="E91" s="143" t="n">
        <v>70267</v>
      </c>
      <c r="F91" s="144" t="n">
        <v>70266.61</v>
      </c>
      <c r="G91" s="135" t="n">
        <f aca="false">IF(E91=0,"-",100*F91/E91)</f>
        <v>99.99944497417</v>
      </c>
      <c r="H91" s="144" t="n">
        <v>70266.61</v>
      </c>
      <c r="I91" s="145"/>
    </row>
    <row r="92" customFormat="false" ht="25.5" hidden="false" customHeight="false" outlineLevel="0" collapsed="false">
      <c r="A92" s="142"/>
      <c r="B92" s="142"/>
      <c r="C92" s="142" t="n">
        <v>4110</v>
      </c>
      <c r="D92" s="142" t="s">
        <v>232</v>
      </c>
      <c r="E92" s="143" t="n">
        <v>156144</v>
      </c>
      <c r="F92" s="144" t="n">
        <v>143081.92</v>
      </c>
      <c r="G92" s="135" t="n">
        <f aca="false">IF(E92=0,"-",100*F92/E92)</f>
        <v>91.6345937083718</v>
      </c>
      <c r="H92" s="144" t="n">
        <v>143081.92</v>
      </c>
      <c r="I92" s="145"/>
    </row>
    <row r="93" customFormat="false" ht="12.75" hidden="false" customHeight="false" outlineLevel="0" collapsed="false">
      <c r="A93" s="142"/>
      <c r="B93" s="142"/>
      <c r="C93" s="142" t="n">
        <v>4120</v>
      </c>
      <c r="D93" s="142" t="s">
        <v>233</v>
      </c>
      <c r="E93" s="143" t="n">
        <v>25184</v>
      </c>
      <c r="F93" s="144" t="n">
        <v>24474.07</v>
      </c>
      <c r="G93" s="135" t="n">
        <f aca="false">IF(E93=0,"-",100*F93/E93)</f>
        <v>97.1810276365947</v>
      </c>
      <c r="H93" s="144" t="n">
        <v>24474.07</v>
      </c>
      <c r="I93" s="145"/>
    </row>
    <row r="94" customFormat="false" ht="38.25" hidden="false" customHeight="false" outlineLevel="0" collapsed="false">
      <c r="A94" s="142"/>
      <c r="B94" s="142"/>
      <c r="C94" s="142" t="n">
        <v>4140</v>
      </c>
      <c r="D94" s="142" t="s">
        <v>190</v>
      </c>
      <c r="E94" s="143" t="n">
        <v>19200</v>
      </c>
      <c r="F94" s="144" t="n">
        <v>17423</v>
      </c>
      <c r="G94" s="135" t="n">
        <f aca="false">IF(E94=0,"-",100*F94/E94)</f>
        <v>90.7447916666667</v>
      </c>
      <c r="H94" s="144" t="n">
        <v>17423</v>
      </c>
      <c r="I94" s="145"/>
    </row>
    <row r="95" customFormat="false" ht="12.75" hidden="false" customHeight="false" outlineLevel="0" collapsed="false">
      <c r="A95" s="142"/>
      <c r="B95" s="142"/>
      <c r="C95" s="142" t="n">
        <v>4170</v>
      </c>
      <c r="D95" s="142" t="s">
        <v>191</v>
      </c>
      <c r="E95" s="143" t="n">
        <v>21000</v>
      </c>
      <c r="F95" s="144" t="n">
        <v>20413</v>
      </c>
      <c r="G95" s="135" t="n">
        <f aca="false">IF(E95=0,"-",100*F95/E95)</f>
        <v>97.2047619047619</v>
      </c>
      <c r="H95" s="144" t="n">
        <v>20413</v>
      </c>
      <c r="I95" s="145"/>
    </row>
    <row r="96" customFormat="false" ht="12.75" hidden="false" customHeight="false" outlineLevel="0" collapsed="false">
      <c r="A96" s="142"/>
      <c r="B96" s="142"/>
      <c r="C96" s="142" t="n">
        <v>4210</v>
      </c>
      <c r="D96" s="142" t="s">
        <v>192</v>
      </c>
      <c r="E96" s="143" t="n">
        <v>57000</v>
      </c>
      <c r="F96" s="144" t="n">
        <v>53566.72</v>
      </c>
      <c r="G96" s="135" t="n">
        <f aca="false">IF(E96=0,"-",100*F96/E96)</f>
        <v>93.976701754386</v>
      </c>
      <c r="H96" s="144" t="n">
        <v>53566.72</v>
      </c>
      <c r="I96" s="145"/>
    </row>
    <row r="97" customFormat="false" ht="12.75" hidden="false" customHeight="false" outlineLevel="0" collapsed="false">
      <c r="A97" s="142"/>
      <c r="B97" s="142"/>
      <c r="C97" s="142" t="n">
        <v>4260</v>
      </c>
      <c r="D97" s="142" t="s">
        <v>193</v>
      </c>
      <c r="E97" s="143" t="n">
        <v>19800</v>
      </c>
      <c r="F97" s="144" t="n">
        <v>14084.44</v>
      </c>
      <c r="G97" s="135" t="n">
        <f aca="false">IF(E97=0,"-",100*F97/E97)</f>
        <v>71.1335353535354</v>
      </c>
      <c r="H97" s="144" t="n">
        <v>14084.44</v>
      </c>
      <c r="I97" s="145"/>
    </row>
    <row r="98" customFormat="false" ht="12.75" hidden="false" customHeight="false" outlineLevel="0" collapsed="false">
      <c r="A98" s="142"/>
      <c r="B98" s="142"/>
      <c r="C98" s="142" t="n">
        <v>4270</v>
      </c>
      <c r="D98" s="142" t="s">
        <v>214</v>
      </c>
      <c r="E98" s="143" t="n">
        <v>10500</v>
      </c>
      <c r="F98" s="144" t="n">
        <v>3951.41</v>
      </c>
      <c r="G98" s="135" t="n">
        <f aca="false">IF(E98=0,"-",100*F98/E98)</f>
        <v>37.6324761904762</v>
      </c>
      <c r="H98" s="144" t="n">
        <v>3951.41</v>
      </c>
      <c r="I98" s="145"/>
    </row>
    <row r="99" customFormat="false" ht="12.75" hidden="false" customHeight="false" outlineLevel="0" collapsed="false">
      <c r="A99" s="142"/>
      <c r="B99" s="142"/>
      <c r="C99" s="142" t="n">
        <v>4280</v>
      </c>
      <c r="D99" s="142" t="s">
        <v>195</v>
      </c>
      <c r="E99" s="143" t="n">
        <v>800</v>
      </c>
      <c r="F99" s="144" t="n">
        <v>227.5</v>
      </c>
      <c r="G99" s="135" t="n">
        <f aca="false">IF(E99=0,"-",100*F99/E99)</f>
        <v>28.4375</v>
      </c>
      <c r="H99" s="144" t="n">
        <v>227.5</v>
      </c>
      <c r="I99" s="145"/>
    </row>
    <row r="100" customFormat="false" ht="12.75" hidden="false" customHeight="false" outlineLevel="0" collapsed="false">
      <c r="A100" s="142"/>
      <c r="B100" s="142"/>
      <c r="C100" s="142" t="n">
        <v>4300</v>
      </c>
      <c r="D100" s="142" t="s">
        <v>196</v>
      </c>
      <c r="E100" s="143" t="n">
        <v>130594</v>
      </c>
      <c r="F100" s="144" t="n">
        <v>119542.85</v>
      </c>
      <c r="G100" s="135" t="n">
        <f aca="false">IF(E100=0,"-",100*F100/E100)</f>
        <v>91.5377812150635</v>
      </c>
      <c r="H100" s="144" t="n">
        <v>119542.85</v>
      </c>
      <c r="I100" s="145"/>
    </row>
    <row r="101" customFormat="false" ht="12.75" hidden="false" customHeight="false" outlineLevel="0" collapsed="false">
      <c r="A101" s="142"/>
      <c r="B101" s="142"/>
      <c r="C101" s="142" t="n">
        <v>4350</v>
      </c>
      <c r="D101" s="142" t="s">
        <v>234</v>
      </c>
      <c r="E101" s="143" t="n">
        <v>1500</v>
      </c>
      <c r="F101" s="144" t="n">
        <v>1157.05</v>
      </c>
      <c r="G101" s="135" t="n">
        <f aca="false">IF(E101=0,"-",100*F101/E101)</f>
        <v>77.1366666666667</v>
      </c>
      <c r="H101" s="144" t="n">
        <v>1157.05</v>
      </c>
      <c r="I101" s="145"/>
    </row>
    <row r="102" customFormat="false" ht="38.25" hidden="false" customHeight="false" outlineLevel="0" collapsed="false">
      <c r="A102" s="142"/>
      <c r="B102" s="142"/>
      <c r="C102" s="142" t="n">
        <v>4360</v>
      </c>
      <c r="D102" s="142" t="s">
        <v>197</v>
      </c>
      <c r="E102" s="143" t="n">
        <v>5000</v>
      </c>
      <c r="F102" s="144" t="n">
        <v>3730.17</v>
      </c>
      <c r="G102" s="135" t="n">
        <f aca="false">IF(E102=0,"-",100*F102/E102)</f>
        <v>74.6034</v>
      </c>
      <c r="H102" s="144" t="n">
        <v>3730.17</v>
      </c>
      <c r="I102" s="145"/>
    </row>
    <row r="103" customFormat="false" ht="38.25" hidden="false" customHeight="false" outlineLevel="0" collapsed="false">
      <c r="A103" s="142"/>
      <c r="B103" s="142"/>
      <c r="C103" s="142" t="n">
        <v>4370</v>
      </c>
      <c r="D103" s="142" t="s">
        <v>198</v>
      </c>
      <c r="E103" s="143" t="n">
        <v>21400</v>
      </c>
      <c r="F103" s="144" t="n">
        <v>19531.18</v>
      </c>
      <c r="G103" s="135" t="n">
        <f aca="false">IF(E103=0,"-",100*F103/E103)</f>
        <v>91.2671962616822</v>
      </c>
      <c r="H103" s="144" t="n">
        <v>19531.18</v>
      </c>
      <c r="I103" s="145"/>
    </row>
    <row r="104" customFormat="false" ht="25.5" hidden="false" customHeight="false" outlineLevel="0" collapsed="false">
      <c r="A104" s="142"/>
      <c r="B104" s="142"/>
      <c r="C104" s="142" t="n">
        <v>4390</v>
      </c>
      <c r="D104" s="142" t="s">
        <v>199</v>
      </c>
      <c r="E104" s="143" t="n">
        <v>500</v>
      </c>
      <c r="F104" s="144" t="n">
        <v>312.6</v>
      </c>
      <c r="G104" s="135" t="n">
        <f aca="false">IF(E104=0,"-",100*F104/E104)</f>
        <v>62.52</v>
      </c>
      <c r="H104" s="144" t="n">
        <v>312.6</v>
      </c>
      <c r="I104" s="145"/>
    </row>
    <row r="105" customFormat="false" ht="38.25" hidden="false" customHeight="false" outlineLevel="0" collapsed="false">
      <c r="A105" s="142"/>
      <c r="B105" s="142"/>
      <c r="C105" s="142" t="n">
        <v>4400</v>
      </c>
      <c r="D105" s="142" t="s">
        <v>235</v>
      </c>
      <c r="E105" s="143" t="n">
        <v>3700</v>
      </c>
      <c r="F105" s="144" t="n">
        <v>3238.2</v>
      </c>
      <c r="G105" s="135" t="n">
        <f aca="false">IF(E105=0,"-",100*F105/E105)</f>
        <v>87.5189189189189</v>
      </c>
      <c r="H105" s="144" t="n">
        <v>3238.2</v>
      </c>
      <c r="I105" s="145"/>
    </row>
    <row r="106" customFormat="false" ht="12.75" hidden="false" customHeight="false" outlineLevel="0" collapsed="false">
      <c r="A106" s="142"/>
      <c r="B106" s="142"/>
      <c r="C106" s="142" t="n">
        <v>4410</v>
      </c>
      <c r="D106" s="142" t="s">
        <v>229</v>
      </c>
      <c r="E106" s="143" t="n">
        <v>28000</v>
      </c>
      <c r="F106" s="144" t="n">
        <v>26222.53</v>
      </c>
      <c r="G106" s="135" t="n">
        <f aca="false">IF(E106=0,"-",100*F106/E106)</f>
        <v>93.6518928571429</v>
      </c>
      <c r="H106" s="144" t="n">
        <v>26222.53</v>
      </c>
      <c r="I106" s="145"/>
    </row>
    <row r="107" customFormat="false" ht="12.75" hidden="false" customHeight="false" outlineLevel="0" collapsed="false">
      <c r="A107" s="142"/>
      <c r="B107" s="142"/>
      <c r="C107" s="142" t="n">
        <v>4430</v>
      </c>
      <c r="D107" s="142" t="s">
        <v>201</v>
      </c>
      <c r="E107" s="143" t="n">
        <v>4000</v>
      </c>
      <c r="F107" s="144" t="n">
        <v>3637</v>
      </c>
      <c r="G107" s="135" t="n">
        <f aca="false">IF(E107=0,"-",100*F107/E107)</f>
        <v>90.925</v>
      </c>
      <c r="H107" s="144" t="n">
        <v>3637</v>
      </c>
      <c r="I107" s="145"/>
    </row>
    <row r="108" customFormat="false" ht="25.5" hidden="false" customHeight="false" outlineLevel="0" collapsed="false">
      <c r="A108" s="142"/>
      <c r="B108" s="142"/>
      <c r="C108" s="142" t="n">
        <v>4440</v>
      </c>
      <c r="D108" s="142" t="s">
        <v>202</v>
      </c>
      <c r="E108" s="143" t="n">
        <v>19794</v>
      </c>
      <c r="F108" s="144" t="n">
        <v>19794</v>
      </c>
      <c r="G108" s="135" t="n">
        <f aca="false">IF(E108=0,"-",100*F108/E108)</f>
        <v>100</v>
      </c>
      <c r="H108" s="144" t="n">
        <v>19794</v>
      </c>
      <c r="I108" s="145"/>
    </row>
    <row r="109" customFormat="false" ht="25.5" hidden="false" customHeight="false" outlineLevel="0" collapsed="false">
      <c r="A109" s="142"/>
      <c r="B109" s="142"/>
      <c r="C109" s="142" t="n">
        <v>4610</v>
      </c>
      <c r="D109" s="142" t="s">
        <v>236</v>
      </c>
      <c r="E109" s="143" t="n">
        <v>2200</v>
      </c>
      <c r="F109" s="144" t="n">
        <v>2078</v>
      </c>
      <c r="G109" s="135" t="n">
        <f aca="false">IF(E109=0,"-",100*F109/E109)</f>
        <v>94.4545454545455</v>
      </c>
      <c r="H109" s="144" t="n">
        <v>2078</v>
      </c>
      <c r="I109" s="145"/>
    </row>
    <row r="110" customFormat="false" ht="38.25" hidden="false" customHeight="false" outlineLevel="0" collapsed="false">
      <c r="A110" s="142"/>
      <c r="B110" s="142"/>
      <c r="C110" s="142" t="n">
        <v>4700</v>
      </c>
      <c r="D110" s="142" t="s">
        <v>237</v>
      </c>
      <c r="E110" s="143" t="n">
        <v>12000</v>
      </c>
      <c r="F110" s="144" t="n">
        <v>11564</v>
      </c>
      <c r="G110" s="135" t="n">
        <f aca="false">IF(E110=0,"-",100*F110/E110)</f>
        <v>96.3666666666667</v>
      </c>
      <c r="H110" s="144" t="n">
        <v>11564</v>
      </c>
      <c r="I110" s="145"/>
    </row>
    <row r="111" customFormat="false" ht="38.25" hidden="false" customHeight="false" outlineLevel="0" collapsed="false">
      <c r="A111" s="142"/>
      <c r="B111" s="142"/>
      <c r="C111" s="142" t="n">
        <v>4740</v>
      </c>
      <c r="D111" s="142" t="s">
        <v>204</v>
      </c>
      <c r="E111" s="143" t="n">
        <v>4047</v>
      </c>
      <c r="F111" s="144" t="n">
        <v>3214.03</v>
      </c>
      <c r="G111" s="135" t="n">
        <f aca="false">IF(E111=0,"-",100*F111/E111)</f>
        <v>79.4175932789721</v>
      </c>
      <c r="H111" s="144" t="n">
        <v>3214.03</v>
      </c>
      <c r="I111" s="145"/>
    </row>
    <row r="112" customFormat="false" ht="25.5" hidden="false" customHeight="false" outlineLevel="0" collapsed="false">
      <c r="A112" s="142"/>
      <c r="B112" s="142"/>
      <c r="C112" s="142" t="n">
        <v>4750</v>
      </c>
      <c r="D112" s="142" t="s">
        <v>205</v>
      </c>
      <c r="E112" s="143" t="n">
        <v>17000</v>
      </c>
      <c r="F112" s="144" t="n">
        <v>16914.67</v>
      </c>
      <c r="G112" s="135" t="n">
        <f aca="false">IF(E112=0,"-",100*F112/E112)</f>
        <v>99.4980588235294</v>
      </c>
      <c r="H112" s="144" t="n">
        <v>16914.67</v>
      </c>
      <c r="I112" s="145"/>
    </row>
    <row r="113" customFormat="false" ht="38.25" hidden="false" customHeight="false" outlineLevel="0" collapsed="false">
      <c r="A113" s="142"/>
      <c r="B113" s="142"/>
      <c r="C113" s="142" t="n">
        <v>6050</v>
      </c>
      <c r="D113" s="142" t="s">
        <v>238</v>
      </c>
      <c r="E113" s="143" t="n">
        <v>67000</v>
      </c>
      <c r="F113" s="144" t="n">
        <v>66937.72</v>
      </c>
      <c r="G113" s="135" t="n">
        <f aca="false">IF(E113=0,"-",100*F113/E113)</f>
        <v>99.9070447761194</v>
      </c>
      <c r="H113" s="144"/>
      <c r="I113" s="145" t="n">
        <v>66937.72</v>
      </c>
    </row>
    <row r="114" customFormat="false" ht="25.5" hidden="false" customHeight="false" outlineLevel="0" collapsed="false">
      <c r="A114" s="138"/>
      <c r="B114" s="138" t="n">
        <v>75075</v>
      </c>
      <c r="C114" s="138"/>
      <c r="D114" s="138" t="s">
        <v>239</v>
      </c>
      <c r="E114" s="139" t="n">
        <f aca="false">SUM(E115:E117)</f>
        <v>32000</v>
      </c>
      <c r="F114" s="140" t="n">
        <f aca="false">SUM(F115:F117)</f>
        <v>25053.9</v>
      </c>
      <c r="G114" s="135" t="n">
        <f aca="false">IF(E114=0,"-",100*F114/E114)</f>
        <v>78.2934375</v>
      </c>
      <c r="H114" s="140" t="n">
        <f aca="false">SUM(H115:H117)</f>
        <v>25053.9</v>
      </c>
      <c r="I114" s="141"/>
    </row>
    <row r="115" customFormat="false" ht="12.75" hidden="false" customHeight="false" outlineLevel="0" collapsed="false">
      <c r="A115" s="142"/>
      <c r="B115" s="142"/>
      <c r="C115" s="142" t="n">
        <v>4210</v>
      </c>
      <c r="D115" s="142" t="s">
        <v>192</v>
      </c>
      <c r="E115" s="143" t="n">
        <v>22000</v>
      </c>
      <c r="F115" s="144" t="n">
        <v>17359.28</v>
      </c>
      <c r="G115" s="135" t="n">
        <f aca="false">IF(E115=0,"-",100*F115/E115)</f>
        <v>78.9058181818182</v>
      </c>
      <c r="H115" s="144" t="n">
        <v>17359.28</v>
      </c>
      <c r="I115" s="145"/>
    </row>
    <row r="116" customFormat="false" ht="12.75" hidden="false" customHeight="false" outlineLevel="0" collapsed="false">
      <c r="A116" s="142"/>
      <c r="B116" s="142"/>
      <c r="C116" s="142" t="n">
        <v>4300</v>
      </c>
      <c r="D116" s="142" t="s">
        <v>196</v>
      </c>
      <c r="E116" s="143" t="n">
        <v>9000</v>
      </c>
      <c r="F116" s="144" t="n">
        <v>7694.62</v>
      </c>
      <c r="G116" s="135" t="n">
        <f aca="false">IF(E116=0,"-",100*F116/E116)</f>
        <v>85.4957777777778</v>
      </c>
      <c r="H116" s="144" t="n">
        <v>7694.62</v>
      </c>
      <c r="I116" s="145"/>
    </row>
    <row r="117" customFormat="false" ht="38.25" hidden="false" customHeight="false" outlineLevel="0" collapsed="false">
      <c r="A117" s="142"/>
      <c r="B117" s="142"/>
      <c r="C117" s="142" t="n">
        <v>4740</v>
      </c>
      <c r="D117" s="142" t="s">
        <v>204</v>
      </c>
      <c r="E117" s="143" t="n">
        <v>1000</v>
      </c>
      <c r="F117" s="144" t="n">
        <v>0</v>
      </c>
      <c r="G117" s="135" t="n">
        <f aca="false">IF(E117=0,"-",100*F117/E117)</f>
        <v>0</v>
      </c>
      <c r="H117" s="144" t="n">
        <v>0</v>
      </c>
      <c r="I117" s="145"/>
    </row>
    <row r="118" customFormat="false" ht="12.75" hidden="false" customHeight="false" outlineLevel="0" collapsed="false">
      <c r="A118" s="138"/>
      <c r="B118" s="138" t="n">
        <v>75095</v>
      </c>
      <c r="C118" s="138"/>
      <c r="D118" s="138" t="s">
        <v>240</v>
      </c>
      <c r="E118" s="139" t="n">
        <f aca="false">SUM(E119:E133)</f>
        <v>519988</v>
      </c>
      <c r="F118" s="140" t="n">
        <f aca="false">SUM(F119:F133)</f>
        <v>469478.51</v>
      </c>
      <c r="G118" s="135" t="n">
        <f aca="false">IF(E118=0,"-",100*F118/E118)</f>
        <v>90.2864123787472</v>
      </c>
      <c r="H118" s="140" t="n">
        <f aca="false">SUM(H119:H133)</f>
        <v>469478.51</v>
      </c>
      <c r="I118" s="141"/>
    </row>
    <row r="119" customFormat="false" ht="25.5" hidden="false" customHeight="false" outlineLevel="0" collapsed="false">
      <c r="A119" s="142"/>
      <c r="B119" s="142"/>
      <c r="C119" s="142" t="n">
        <v>3020</v>
      </c>
      <c r="D119" s="142" t="s">
        <v>231</v>
      </c>
      <c r="E119" s="143" t="n">
        <v>1200</v>
      </c>
      <c r="F119" s="144" t="n">
        <v>10.47</v>
      </c>
      <c r="G119" s="135" t="n">
        <f aca="false">IF(E119=0,"-",100*F119/E119)</f>
        <v>0.8725</v>
      </c>
      <c r="H119" s="144" t="n">
        <v>10.47</v>
      </c>
      <c r="I119" s="145"/>
    </row>
    <row r="120" customFormat="false" ht="25.5" hidden="false" customHeight="false" outlineLevel="0" collapsed="false">
      <c r="A120" s="142"/>
      <c r="B120" s="142"/>
      <c r="C120" s="142" t="n">
        <v>4010</v>
      </c>
      <c r="D120" s="142" t="s">
        <v>241</v>
      </c>
      <c r="E120" s="143" t="n">
        <v>390216</v>
      </c>
      <c r="F120" s="144" t="n">
        <v>360571.17</v>
      </c>
      <c r="G120" s="135" t="n">
        <f aca="false">IF(E120=0,"-",100*F120/E120)</f>
        <v>92.4029691247924</v>
      </c>
      <c r="H120" s="144" t="n">
        <v>360571.17</v>
      </c>
      <c r="I120" s="145"/>
    </row>
    <row r="121" customFormat="false" ht="12.75" hidden="false" customHeight="false" outlineLevel="0" collapsed="false">
      <c r="A121" s="142"/>
      <c r="B121" s="142"/>
      <c r="C121" s="142" t="n">
        <v>4040</v>
      </c>
      <c r="D121" s="142" t="s">
        <v>187</v>
      </c>
      <c r="E121" s="143" t="n">
        <v>14168</v>
      </c>
      <c r="F121" s="144" t="n">
        <v>14153.2</v>
      </c>
      <c r="G121" s="135" t="n">
        <f aca="false">IF(E121=0,"-",100*F121/E121)</f>
        <v>99.8955392433653</v>
      </c>
      <c r="H121" s="144" t="n">
        <v>14153.2</v>
      </c>
      <c r="I121" s="145"/>
    </row>
    <row r="122" customFormat="false" ht="25.5" hidden="false" customHeight="false" outlineLevel="0" collapsed="false">
      <c r="A122" s="142"/>
      <c r="B122" s="142"/>
      <c r="C122" s="142" t="n">
        <v>4110</v>
      </c>
      <c r="D122" s="142" t="s">
        <v>188</v>
      </c>
      <c r="E122" s="143" t="n">
        <v>65770</v>
      </c>
      <c r="F122" s="144" t="n">
        <v>55749.99</v>
      </c>
      <c r="G122" s="135" t="n">
        <f aca="false">IF(E122=0,"-",100*F122/E122)</f>
        <v>84.7650752622776</v>
      </c>
      <c r="H122" s="144" t="n">
        <v>55749.99</v>
      </c>
      <c r="I122" s="145"/>
    </row>
    <row r="123" customFormat="false" ht="12.75" hidden="false" customHeight="false" outlineLevel="0" collapsed="false">
      <c r="A123" s="142"/>
      <c r="B123" s="142"/>
      <c r="C123" s="142" t="n">
        <v>4120</v>
      </c>
      <c r="D123" s="142" t="s">
        <v>189</v>
      </c>
      <c r="E123" s="143" t="n">
        <v>10608</v>
      </c>
      <c r="F123" s="144" t="n">
        <v>9041.8</v>
      </c>
      <c r="G123" s="135" t="n">
        <f aca="false">IF(E123=0,"-",100*F123/E123)</f>
        <v>85.2356711915535</v>
      </c>
      <c r="H123" s="144" t="n">
        <v>9041.8</v>
      </c>
      <c r="I123" s="145"/>
    </row>
    <row r="124" customFormat="false" ht="38.25" hidden="false" customHeight="false" outlineLevel="0" collapsed="false">
      <c r="A124" s="142"/>
      <c r="B124" s="142"/>
      <c r="C124" s="142" t="n">
        <v>4140</v>
      </c>
      <c r="D124" s="142" t="s">
        <v>190</v>
      </c>
      <c r="E124" s="143" t="n">
        <v>27219</v>
      </c>
      <c r="F124" s="144" t="n">
        <v>22694</v>
      </c>
      <c r="G124" s="135" t="n">
        <f aca="false">IF(E124=0,"-",100*F124/E124)</f>
        <v>83.375583232301</v>
      </c>
      <c r="H124" s="144" t="n">
        <v>22694</v>
      </c>
      <c r="I124" s="145"/>
    </row>
    <row r="125" customFormat="false" ht="12.75" hidden="false" customHeight="false" outlineLevel="0" collapsed="false">
      <c r="A125" s="142"/>
      <c r="B125" s="142"/>
      <c r="C125" s="142" t="n">
        <v>4210</v>
      </c>
      <c r="D125" s="142" t="s">
        <v>192</v>
      </c>
      <c r="E125" s="143" t="n">
        <v>2000</v>
      </c>
      <c r="F125" s="144" t="n">
        <v>1446.25</v>
      </c>
      <c r="G125" s="135" t="n">
        <f aca="false">IF(E125=0,"-",100*F125/E125)</f>
        <v>72.3125</v>
      </c>
      <c r="H125" s="144" t="n">
        <v>1446.25</v>
      </c>
      <c r="I125" s="145"/>
    </row>
    <row r="126" customFormat="false" ht="12.75" hidden="false" customHeight="false" outlineLevel="0" collapsed="false">
      <c r="A126" s="142"/>
      <c r="B126" s="142"/>
      <c r="C126" s="142" t="n">
        <v>4260</v>
      </c>
      <c r="D126" s="142" t="s">
        <v>193</v>
      </c>
      <c r="E126" s="143" t="n">
        <v>2200</v>
      </c>
      <c r="F126" s="144" t="n">
        <v>2124</v>
      </c>
      <c r="G126" s="135" t="n">
        <f aca="false">IF(E126=0,"-",100*F126/E126)</f>
        <v>96.5454545454546</v>
      </c>
      <c r="H126" s="144" t="n">
        <v>2124</v>
      </c>
      <c r="I126" s="145"/>
    </row>
    <row r="127" customFormat="false" ht="12.75" hidden="false" customHeight="false" outlineLevel="0" collapsed="false">
      <c r="A127" s="142"/>
      <c r="B127" s="142"/>
      <c r="C127" s="142" t="n">
        <v>4280</v>
      </c>
      <c r="D127" s="142" t="s">
        <v>195</v>
      </c>
      <c r="E127" s="143" t="n">
        <v>1200</v>
      </c>
      <c r="F127" s="144" t="n">
        <v>997</v>
      </c>
      <c r="G127" s="135" t="n">
        <f aca="false">IF(E127=0,"-",100*F127/E127)</f>
        <v>83.0833333333333</v>
      </c>
      <c r="H127" s="144" t="n">
        <v>997</v>
      </c>
      <c r="I127" s="145"/>
    </row>
    <row r="128" customFormat="false" ht="12.75" hidden="false" customHeight="false" outlineLevel="0" collapsed="false">
      <c r="A128" s="142"/>
      <c r="B128" s="142"/>
      <c r="C128" s="142" t="n">
        <v>4300</v>
      </c>
      <c r="D128" s="142" t="s">
        <v>196</v>
      </c>
      <c r="E128" s="143" t="n">
        <v>750</v>
      </c>
      <c r="F128" s="144" t="n">
        <v>676.07</v>
      </c>
      <c r="G128" s="135" t="n">
        <f aca="false">IF(E128=0,"-",100*F128/E128)</f>
        <v>90.1426666666667</v>
      </c>
      <c r="H128" s="144" t="n">
        <v>676.07</v>
      </c>
      <c r="I128" s="145"/>
    </row>
    <row r="129" customFormat="false" ht="38.25" hidden="false" customHeight="false" outlineLevel="0" collapsed="false">
      <c r="A129" s="142"/>
      <c r="B129" s="142"/>
      <c r="C129" s="142" t="n">
        <v>4370</v>
      </c>
      <c r="D129" s="142" t="s">
        <v>198</v>
      </c>
      <c r="E129" s="143" t="n">
        <v>1100</v>
      </c>
      <c r="F129" s="144" t="n">
        <v>367.36</v>
      </c>
      <c r="G129" s="135" t="n">
        <f aca="false">IF(E129=0,"-",100*F129/E129)</f>
        <v>33.3963636363636</v>
      </c>
      <c r="H129" s="144" t="n">
        <v>367.36</v>
      </c>
      <c r="I129" s="145"/>
    </row>
    <row r="130" customFormat="false" ht="12.75" hidden="false" customHeight="false" outlineLevel="0" collapsed="false">
      <c r="A130" s="142"/>
      <c r="B130" s="142"/>
      <c r="C130" s="142" t="n">
        <v>4410</v>
      </c>
      <c r="D130" s="142" t="s">
        <v>229</v>
      </c>
      <c r="E130" s="143" t="n">
        <v>1350</v>
      </c>
      <c r="F130" s="144" t="n">
        <v>740.2</v>
      </c>
      <c r="G130" s="135" t="n">
        <f aca="false">IF(E130=0,"-",100*F130/E130)</f>
        <v>54.8296296296296</v>
      </c>
      <c r="H130" s="144" t="n">
        <v>740.2</v>
      </c>
      <c r="I130" s="145"/>
    </row>
    <row r="131" customFormat="false" ht="12.75" hidden="false" customHeight="false" outlineLevel="0" collapsed="false">
      <c r="A131" s="142"/>
      <c r="B131" s="142"/>
      <c r="C131" s="142" t="n">
        <v>4430</v>
      </c>
      <c r="D131" s="142" t="s">
        <v>201</v>
      </c>
      <c r="E131" s="143" t="n">
        <v>1000</v>
      </c>
      <c r="F131" s="144" t="n">
        <v>0</v>
      </c>
      <c r="G131" s="135" t="n">
        <f aca="false">IF(E131=0,"-",100*F131/E131)</f>
        <v>0</v>
      </c>
      <c r="H131" s="144" t="n">
        <v>0</v>
      </c>
      <c r="I131" s="145"/>
    </row>
    <row r="132" customFormat="false" ht="25.5" hidden="false" customHeight="false" outlineLevel="0" collapsed="false">
      <c r="A132" s="142"/>
      <c r="B132" s="142"/>
      <c r="C132" s="142" t="n">
        <v>4440</v>
      </c>
      <c r="D132" s="142" t="s">
        <v>202</v>
      </c>
      <c r="E132" s="143" t="n">
        <v>907</v>
      </c>
      <c r="F132" s="144" t="n">
        <v>907</v>
      </c>
      <c r="G132" s="135" t="n">
        <f aca="false">IF(E132=0,"-",100*F132/E132)</f>
        <v>100</v>
      </c>
      <c r="H132" s="144" t="n">
        <v>907</v>
      </c>
      <c r="I132" s="145"/>
    </row>
    <row r="133" customFormat="false" ht="38.25" hidden="false" customHeight="false" outlineLevel="0" collapsed="false">
      <c r="A133" s="142"/>
      <c r="B133" s="142"/>
      <c r="C133" s="142" t="n">
        <v>4700</v>
      </c>
      <c r="D133" s="142" t="s">
        <v>237</v>
      </c>
      <c r="E133" s="143" t="n">
        <v>300</v>
      </c>
      <c r="F133" s="144" t="n">
        <v>0</v>
      </c>
      <c r="G133" s="135" t="n">
        <f aca="false">IF(E133=0,"-",100*F133/E133)</f>
        <v>0</v>
      </c>
      <c r="H133" s="144" t="n">
        <v>0</v>
      </c>
      <c r="I133" s="145"/>
    </row>
    <row r="134" customFormat="false" ht="63.75" hidden="false" customHeight="false" outlineLevel="0" collapsed="false">
      <c r="A134" s="132" t="n">
        <v>751</v>
      </c>
      <c r="B134" s="132"/>
      <c r="C134" s="132"/>
      <c r="D134" s="132" t="s">
        <v>242</v>
      </c>
      <c r="E134" s="133" t="n">
        <f aca="false">SUM(E135)</f>
        <v>1423</v>
      </c>
      <c r="F134" s="134" t="n">
        <f aca="false">SUM(F135)</f>
        <v>1423</v>
      </c>
      <c r="G134" s="135" t="n">
        <f aca="false">IF(E134=0,"-",100*F134/E134)</f>
        <v>100</v>
      </c>
      <c r="H134" s="134" t="n">
        <f aca="false">SUM(H135)</f>
        <v>1423</v>
      </c>
      <c r="I134" s="147"/>
    </row>
    <row r="135" customFormat="false" ht="51" hidden="false" customHeight="false" outlineLevel="0" collapsed="false">
      <c r="A135" s="138"/>
      <c r="B135" s="138" t="n">
        <v>75101</v>
      </c>
      <c r="C135" s="138"/>
      <c r="D135" s="138" t="s">
        <v>243</v>
      </c>
      <c r="E135" s="139" t="n">
        <f aca="false">SUM(E136:E138)</f>
        <v>1423</v>
      </c>
      <c r="F135" s="140" t="n">
        <f aca="false">SUM(F136:F138)</f>
        <v>1423</v>
      </c>
      <c r="G135" s="135" t="n">
        <f aca="false">IF(E135=0,"-",100*F135/E135)</f>
        <v>100</v>
      </c>
      <c r="H135" s="140" t="n">
        <f aca="false">SUM(H136:H138)</f>
        <v>1423</v>
      </c>
      <c r="I135" s="141"/>
    </row>
    <row r="136" customFormat="false" ht="25.5" hidden="false" customHeight="false" outlineLevel="0" collapsed="false">
      <c r="A136" s="142"/>
      <c r="B136" s="142"/>
      <c r="C136" s="142" t="n">
        <v>4110</v>
      </c>
      <c r="D136" s="142" t="s">
        <v>188</v>
      </c>
      <c r="E136" s="143" t="n">
        <v>184</v>
      </c>
      <c r="F136" s="144" t="n">
        <v>184</v>
      </c>
      <c r="G136" s="135" t="n">
        <f aca="false">IF(E136=0,"-",100*F136/E136)</f>
        <v>100</v>
      </c>
      <c r="H136" s="144" t="n">
        <v>184</v>
      </c>
      <c r="I136" s="145"/>
    </row>
    <row r="137" customFormat="false" ht="12.75" hidden="false" customHeight="false" outlineLevel="0" collapsed="false">
      <c r="A137" s="142"/>
      <c r="B137" s="142"/>
      <c r="C137" s="142" t="n">
        <v>4120</v>
      </c>
      <c r="D137" s="142" t="s">
        <v>189</v>
      </c>
      <c r="E137" s="143" t="n">
        <v>30</v>
      </c>
      <c r="F137" s="144" t="n">
        <v>30</v>
      </c>
      <c r="G137" s="135" t="n">
        <f aca="false">IF(E137=0,"-",100*F137/E137)</f>
        <v>100</v>
      </c>
      <c r="H137" s="144" t="n">
        <v>30</v>
      </c>
      <c r="I137" s="145"/>
    </row>
    <row r="138" customFormat="false" ht="12.75" hidden="false" customHeight="false" outlineLevel="0" collapsed="false">
      <c r="A138" s="142"/>
      <c r="B138" s="142"/>
      <c r="C138" s="142" t="n">
        <v>4170</v>
      </c>
      <c r="D138" s="142" t="s">
        <v>191</v>
      </c>
      <c r="E138" s="143" t="n">
        <v>1209</v>
      </c>
      <c r="F138" s="144" t="n">
        <v>1209</v>
      </c>
      <c r="G138" s="135" t="n">
        <f aca="false">IF(E138=0,"-",100*F138/E138)</f>
        <v>100</v>
      </c>
      <c r="H138" s="144" t="n">
        <v>1209</v>
      </c>
      <c r="I138" s="145"/>
    </row>
    <row r="139" customFormat="false" ht="25.5" hidden="false" customHeight="false" outlineLevel="0" collapsed="false">
      <c r="A139" s="132" t="n">
        <v>754</v>
      </c>
      <c r="B139" s="132"/>
      <c r="C139" s="132"/>
      <c r="D139" s="132" t="s">
        <v>51</v>
      </c>
      <c r="E139" s="133" t="n">
        <f aca="false">SUM(E140+E142+E161)</f>
        <v>654580</v>
      </c>
      <c r="F139" s="134" t="n">
        <f aca="false">SUM(F140+F142+F161)</f>
        <v>609148.96</v>
      </c>
      <c r="G139" s="135" t="n">
        <f aca="false">IF(E139=0,"-",100*F139/E139)</f>
        <v>93.0595129701488</v>
      </c>
      <c r="H139" s="134" t="n">
        <f aca="false">SUM(H142+H161)</f>
        <v>221542.26</v>
      </c>
      <c r="I139" s="137" t="n">
        <f aca="false">SUM(I142+I140)</f>
        <v>387606.7</v>
      </c>
    </row>
    <row r="140" customFormat="false" ht="25.5" hidden="false" customHeight="false" outlineLevel="0" collapsed="false">
      <c r="A140" s="132"/>
      <c r="B140" s="149" t="n">
        <v>75404</v>
      </c>
      <c r="C140" s="132"/>
      <c r="D140" s="149" t="s">
        <v>244</v>
      </c>
      <c r="E140" s="150" t="n">
        <f aca="false">SUM(E141)</f>
        <v>20000</v>
      </c>
      <c r="F140" s="151" t="n">
        <f aca="false">SUM(F141)</f>
        <v>20000</v>
      </c>
      <c r="G140" s="152" t="n">
        <f aca="false">IF(E140=0,"-",100*F140/E140)</f>
        <v>100</v>
      </c>
      <c r="H140" s="134"/>
      <c r="I140" s="147" t="n">
        <f aca="false">SUM(I141)</f>
        <v>20000</v>
      </c>
    </row>
    <row r="141" customFormat="false" ht="38.25" hidden="false" customHeight="false" outlineLevel="0" collapsed="false">
      <c r="A141" s="132"/>
      <c r="B141" s="132"/>
      <c r="C141" s="149" t="n">
        <v>6170</v>
      </c>
      <c r="D141" s="149" t="s">
        <v>245</v>
      </c>
      <c r="E141" s="150" t="n">
        <v>20000</v>
      </c>
      <c r="F141" s="151" t="n">
        <v>20000</v>
      </c>
      <c r="G141" s="135"/>
      <c r="H141" s="134"/>
      <c r="I141" s="147" t="n">
        <v>20000</v>
      </c>
    </row>
    <row r="142" customFormat="false" ht="25.5" hidden="false" customHeight="false" outlineLevel="0" collapsed="false">
      <c r="A142" s="138"/>
      <c r="B142" s="138" t="n">
        <v>75412</v>
      </c>
      <c r="C142" s="138"/>
      <c r="D142" s="138" t="s">
        <v>52</v>
      </c>
      <c r="E142" s="139" t="n">
        <f aca="false">SUM(E143:E160)</f>
        <v>624580</v>
      </c>
      <c r="F142" s="140" t="n">
        <f aca="false">SUM(F143:F160)</f>
        <v>581048.96</v>
      </c>
      <c r="G142" s="135" t="n">
        <f aca="false">IF(E142=0,"-",100*F142/E142)</f>
        <v>93.0303499951968</v>
      </c>
      <c r="H142" s="140" t="n">
        <f aca="false">SUM(H143:H158)</f>
        <v>213442.26</v>
      </c>
      <c r="I142" s="141" t="n">
        <f aca="false">SUM(I159+I160)</f>
        <v>367606.7</v>
      </c>
    </row>
    <row r="143" customFormat="false" ht="25.5" hidden="false" customHeight="false" outlineLevel="0" collapsed="false">
      <c r="A143" s="142"/>
      <c r="B143" s="142"/>
      <c r="C143" s="142" t="n">
        <v>3020</v>
      </c>
      <c r="D143" s="142" t="s">
        <v>231</v>
      </c>
      <c r="E143" s="143" t="n">
        <v>22800</v>
      </c>
      <c r="F143" s="144" t="n">
        <v>13702.47</v>
      </c>
      <c r="G143" s="135" t="n">
        <f aca="false">IF(E143=0,"-",100*F143/E143)</f>
        <v>60.098552631579</v>
      </c>
      <c r="H143" s="144" t="n">
        <v>13702.47</v>
      </c>
      <c r="I143" s="145"/>
    </row>
    <row r="144" customFormat="false" ht="25.5" hidden="false" customHeight="false" outlineLevel="0" collapsed="false">
      <c r="A144" s="142"/>
      <c r="B144" s="142"/>
      <c r="C144" s="142" t="n">
        <v>4010</v>
      </c>
      <c r="D144" s="142" t="s">
        <v>186</v>
      </c>
      <c r="E144" s="143" t="n">
        <v>66684</v>
      </c>
      <c r="F144" s="144" t="n">
        <v>58859.18</v>
      </c>
      <c r="G144" s="135" t="n">
        <f aca="false">IF(E144=0,"-",100*F144/E144)</f>
        <v>88.2658208865695</v>
      </c>
      <c r="H144" s="144" t="n">
        <v>58859.18</v>
      </c>
      <c r="I144" s="145"/>
    </row>
    <row r="145" customFormat="false" ht="12.75" hidden="false" customHeight="false" outlineLevel="0" collapsed="false">
      <c r="A145" s="142"/>
      <c r="B145" s="142"/>
      <c r="C145" s="142" t="n">
        <v>4040</v>
      </c>
      <c r="D145" s="142" t="s">
        <v>187</v>
      </c>
      <c r="E145" s="143" t="n">
        <v>5431</v>
      </c>
      <c r="F145" s="144" t="n">
        <v>5431</v>
      </c>
      <c r="G145" s="135" t="n">
        <f aca="false">IF(E145=0,"-",100*F145/E145)</f>
        <v>100</v>
      </c>
      <c r="H145" s="144" t="n">
        <v>5431</v>
      </c>
      <c r="I145" s="145"/>
    </row>
    <row r="146" customFormat="false" ht="25.5" hidden="false" customHeight="false" outlineLevel="0" collapsed="false">
      <c r="A146" s="142"/>
      <c r="B146" s="142"/>
      <c r="C146" s="142" t="n">
        <v>4110</v>
      </c>
      <c r="D146" s="142" t="s">
        <v>188</v>
      </c>
      <c r="E146" s="143" t="n">
        <v>11435</v>
      </c>
      <c r="F146" s="144" t="n">
        <v>9291.32</v>
      </c>
      <c r="G146" s="135" t="n">
        <f aca="false">IF(E146=0,"-",100*F146/E146)</f>
        <v>81.2533449934412</v>
      </c>
      <c r="H146" s="144" t="n">
        <v>9291.32</v>
      </c>
      <c r="I146" s="145"/>
    </row>
    <row r="147" customFormat="false" ht="12.75" hidden="false" customHeight="false" outlineLevel="0" collapsed="false">
      <c r="A147" s="142"/>
      <c r="B147" s="142"/>
      <c r="C147" s="142" t="n">
        <v>4120</v>
      </c>
      <c r="D147" s="142" t="s">
        <v>189</v>
      </c>
      <c r="E147" s="143" t="n">
        <v>1932</v>
      </c>
      <c r="F147" s="144" t="n">
        <v>1504.57</v>
      </c>
      <c r="G147" s="135" t="n">
        <f aca="false">IF(E147=0,"-",100*F147/E147)</f>
        <v>77.8762939958592</v>
      </c>
      <c r="H147" s="144" t="n">
        <v>1504.57</v>
      </c>
      <c r="I147" s="145"/>
    </row>
    <row r="148" customFormat="false" ht="38.25" hidden="false" customHeight="false" outlineLevel="0" collapsed="false">
      <c r="A148" s="142"/>
      <c r="B148" s="142"/>
      <c r="C148" s="142" t="n">
        <v>4140</v>
      </c>
      <c r="D148" s="142" t="s">
        <v>246</v>
      </c>
      <c r="E148" s="143" t="n">
        <v>2615</v>
      </c>
      <c r="F148" s="144" t="n">
        <v>2265</v>
      </c>
      <c r="G148" s="135" t="n">
        <f aca="false">IF(E148=0,"-",100*F148/E148)</f>
        <v>86.6156787762906</v>
      </c>
      <c r="H148" s="144" t="n">
        <v>2265</v>
      </c>
      <c r="I148" s="145"/>
    </row>
    <row r="149" customFormat="false" ht="12.75" hidden="false" customHeight="false" outlineLevel="0" collapsed="false">
      <c r="A149" s="142"/>
      <c r="B149" s="142"/>
      <c r="C149" s="142" t="n">
        <v>4170</v>
      </c>
      <c r="D149" s="142" t="s">
        <v>213</v>
      </c>
      <c r="E149" s="143" t="n">
        <v>500</v>
      </c>
      <c r="F149" s="144" t="n">
        <v>0</v>
      </c>
      <c r="G149" s="135" t="n">
        <f aca="false">IF(E149=0,"-",100*F149/E149)</f>
        <v>0</v>
      </c>
      <c r="H149" s="144" t="n">
        <v>0</v>
      </c>
      <c r="I149" s="145"/>
    </row>
    <row r="150" customFormat="false" ht="12.75" hidden="false" customHeight="false" outlineLevel="0" collapsed="false">
      <c r="A150" s="142"/>
      <c r="B150" s="142"/>
      <c r="C150" s="142" t="n">
        <v>4210</v>
      </c>
      <c r="D150" s="142" t="s">
        <v>192</v>
      </c>
      <c r="E150" s="143" t="n">
        <v>48720</v>
      </c>
      <c r="F150" s="144" t="n">
        <v>46533.34</v>
      </c>
      <c r="G150" s="135" t="n">
        <f aca="false">IF(E150=0,"-",100*F150/E150)</f>
        <v>95.5117816091954</v>
      </c>
      <c r="H150" s="144" t="n">
        <v>46533.34</v>
      </c>
      <c r="I150" s="145"/>
    </row>
    <row r="151" customFormat="false" ht="12.75" hidden="false" customHeight="false" outlineLevel="0" collapsed="false">
      <c r="A151" s="142"/>
      <c r="B151" s="142"/>
      <c r="C151" s="142" t="n">
        <v>4260</v>
      </c>
      <c r="D151" s="142" t="s">
        <v>193</v>
      </c>
      <c r="E151" s="143" t="n">
        <v>23430</v>
      </c>
      <c r="F151" s="144" t="n">
        <v>19641.57</v>
      </c>
      <c r="G151" s="135" t="n">
        <f aca="false">IF(E151=0,"-",100*F151/E151)</f>
        <v>83.8308578745199</v>
      </c>
      <c r="H151" s="144" t="n">
        <v>19641.57</v>
      </c>
      <c r="I151" s="145"/>
    </row>
    <row r="152" customFormat="false" ht="25.5" hidden="false" customHeight="false" outlineLevel="0" collapsed="false">
      <c r="A152" s="142"/>
      <c r="B152" s="142"/>
      <c r="C152" s="142" t="n">
        <v>4270</v>
      </c>
      <c r="D152" s="142" t="s">
        <v>247</v>
      </c>
      <c r="E152" s="143" t="n">
        <v>39000</v>
      </c>
      <c r="F152" s="144" t="n">
        <v>38849</v>
      </c>
      <c r="G152" s="135" t="n">
        <f aca="false">IF(E152=0,"-",100*F152/E152)</f>
        <v>99.6128205128205</v>
      </c>
      <c r="H152" s="144" t="n">
        <v>38849</v>
      </c>
      <c r="I152" s="145"/>
    </row>
    <row r="153" customFormat="false" ht="12.75" hidden="false" customHeight="false" outlineLevel="0" collapsed="false">
      <c r="A153" s="142"/>
      <c r="B153" s="142"/>
      <c r="C153" s="142" t="n">
        <v>4280</v>
      </c>
      <c r="D153" s="142" t="s">
        <v>195</v>
      </c>
      <c r="E153" s="143" t="n">
        <v>2000</v>
      </c>
      <c r="F153" s="144" t="n">
        <v>1516.5</v>
      </c>
      <c r="G153" s="135" t="n">
        <f aca="false">IF(E153=0,"-",100*F153/E153)</f>
        <v>75.825</v>
      </c>
      <c r="H153" s="144" t="n">
        <v>1516.5</v>
      </c>
      <c r="I153" s="145"/>
    </row>
    <row r="154" customFormat="false" ht="12.75" hidden="false" customHeight="false" outlineLevel="0" collapsed="false">
      <c r="A154" s="142"/>
      <c r="B154" s="142"/>
      <c r="C154" s="142" t="n">
        <v>4300</v>
      </c>
      <c r="D154" s="142" t="s">
        <v>196</v>
      </c>
      <c r="E154" s="143" t="n">
        <v>7000</v>
      </c>
      <c r="F154" s="144" t="n">
        <v>5711.05</v>
      </c>
      <c r="G154" s="135" t="n">
        <f aca="false">IF(E154=0,"-",100*F154/E154)</f>
        <v>81.5864285714286</v>
      </c>
      <c r="H154" s="144" t="n">
        <v>5711.05</v>
      </c>
      <c r="I154" s="145"/>
    </row>
    <row r="155" customFormat="false" ht="12.75" hidden="false" customHeight="false" outlineLevel="0" collapsed="false">
      <c r="A155" s="142"/>
      <c r="B155" s="142"/>
      <c r="C155" s="142" t="n">
        <v>4410</v>
      </c>
      <c r="D155" s="142" t="s">
        <v>229</v>
      </c>
      <c r="E155" s="143" t="n">
        <v>2200</v>
      </c>
      <c r="F155" s="144" t="n">
        <v>1958.98</v>
      </c>
      <c r="G155" s="135" t="n">
        <f aca="false">IF(E155=0,"-",100*F155/E155)</f>
        <v>89.0445454545455</v>
      </c>
      <c r="H155" s="144" t="n">
        <v>1958.98</v>
      </c>
      <c r="I155" s="145"/>
    </row>
    <row r="156" customFormat="false" ht="12.75" hidden="false" customHeight="false" outlineLevel="0" collapsed="false">
      <c r="A156" s="142"/>
      <c r="B156" s="142"/>
      <c r="C156" s="142" t="n">
        <v>4430</v>
      </c>
      <c r="D156" s="142" t="s">
        <v>248</v>
      </c>
      <c r="E156" s="143" t="n">
        <v>5400</v>
      </c>
      <c r="F156" s="144" t="n">
        <v>5295</v>
      </c>
      <c r="G156" s="135" t="n">
        <f aca="false">IF(E156=0,"-",100*F156/E156)</f>
        <v>98.0555555555556</v>
      </c>
      <c r="H156" s="144" t="n">
        <v>5295</v>
      </c>
      <c r="I156" s="145"/>
    </row>
    <row r="157" customFormat="false" ht="25.5" hidden="false" customHeight="false" outlineLevel="0" collapsed="false">
      <c r="A157" s="142"/>
      <c r="B157" s="142"/>
      <c r="C157" s="142" t="n">
        <v>4440</v>
      </c>
      <c r="D157" s="142" t="s">
        <v>202</v>
      </c>
      <c r="E157" s="143" t="n">
        <v>2493</v>
      </c>
      <c r="F157" s="144" t="n">
        <v>2493</v>
      </c>
      <c r="G157" s="135" t="n">
        <f aca="false">IF(E157=0,"-",100*F157/E157)</f>
        <v>100</v>
      </c>
      <c r="H157" s="144" t="n">
        <v>2493</v>
      </c>
      <c r="I157" s="145"/>
    </row>
    <row r="158" customFormat="false" ht="25.5" hidden="false" customHeight="false" outlineLevel="0" collapsed="false">
      <c r="A158" s="142"/>
      <c r="B158" s="142"/>
      <c r="C158" s="142" t="n">
        <v>4750</v>
      </c>
      <c r="D158" s="142" t="s">
        <v>205</v>
      </c>
      <c r="E158" s="143" t="n">
        <v>490</v>
      </c>
      <c r="F158" s="144" t="n">
        <v>390.28</v>
      </c>
      <c r="G158" s="135" t="n">
        <f aca="false">IF(E158=0,"-",100*F158/E158)</f>
        <v>79.6489795918367</v>
      </c>
      <c r="H158" s="144" t="n">
        <v>390.28</v>
      </c>
      <c r="I158" s="145"/>
    </row>
    <row r="159" customFormat="false" ht="63.75" hidden="false" customHeight="false" outlineLevel="0" collapsed="false">
      <c r="A159" s="142"/>
      <c r="B159" s="142"/>
      <c r="C159" s="142" t="n">
        <v>6050</v>
      </c>
      <c r="D159" s="142" t="s">
        <v>249</v>
      </c>
      <c r="E159" s="143" t="n">
        <v>182300</v>
      </c>
      <c r="F159" s="144" t="n">
        <v>168466.7</v>
      </c>
      <c r="G159" s="135" t="n">
        <f aca="false">IF(E159=0,"-",100*F159/E159)</f>
        <v>92.4117937465716</v>
      </c>
      <c r="H159" s="144"/>
      <c r="I159" s="145" t="n">
        <v>168466.7</v>
      </c>
    </row>
    <row r="160" customFormat="false" ht="38.25" hidden="false" customHeight="false" outlineLevel="0" collapsed="false">
      <c r="A160" s="142"/>
      <c r="B160" s="142"/>
      <c r="C160" s="142" t="n">
        <v>6060</v>
      </c>
      <c r="D160" s="142" t="s">
        <v>250</v>
      </c>
      <c r="E160" s="143" t="n">
        <v>200150</v>
      </c>
      <c r="F160" s="144" t="n">
        <v>199140</v>
      </c>
      <c r="G160" s="135" t="n">
        <f aca="false">IF(E160=0,"-",100*F160/E160)</f>
        <v>99.4953784661504</v>
      </c>
      <c r="H160" s="144"/>
      <c r="I160" s="145" t="n">
        <v>199140</v>
      </c>
    </row>
    <row r="161" customFormat="false" ht="12.75" hidden="false" customHeight="false" outlineLevel="0" collapsed="false">
      <c r="A161" s="138"/>
      <c r="B161" s="138" t="n">
        <v>75414</v>
      </c>
      <c r="C161" s="138"/>
      <c r="D161" s="138" t="s">
        <v>53</v>
      </c>
      <c r="E161" s="139" t="n">
        <f aca="false">SUM(E162:E165)</f>
        <v>10000</v>
      </c>
      <c r="F161" s="140" t="n">
        <f aca="false">SUM(F162:F165)</f>
        <v>8100</v>
      </c>
      <c r="G161" s="135" t="n">
        <f aca="false">IF(E161=0,"-",100*F161/E161)</f>
        <v>81</v>
      </c>
      <c r="H161" s="140" t="n">
        <f aca="false">SUM(H162:H165)</f>
        <v>8100</v>
      </c>
      <c r="I161" s="141"/>
    </row>
    <row r="162" customFormat="false" ht="12.75" hidden="false" customHeight="false" outlineLevel="0" collapsed="false">
      <c r="A162" s="142"/>
      <c r="B162" s="142"/>
      <c r="C162" s="142" t="n">
        <v>4170</v>
      </c>
      <c r="D162" s="142" t="s">
        <v>191</v>
      </c>
      <c r="E162" s="143" t="n">
        <v>1000</v>
      </c>
      <c r="F162" s="144"/>
      <c r="G162" s="135" t="n">
        <f aca="false">IF(E162=0,"-",100*F162/E162)</f>
        <v>0</v>
      </c>
      <c r="H162" s="144"/>
      <c r="I162" s="145"/>
    </row>
    <row r="163" customFormat="false" ht="12.75" hidden="false" customHeight="false" outlineLevel="0" collapsed="false">
      <c r="A163" s="142"/>
      <c r="B163" s="142"/>
      <c r="C163" s="142" t="n">
        <v>4210</v>
      </c>
      <c r="D163" s="142" t="s">
        <v>192</v>
      </c>
      <c r="E163" s="143" t="n">
        <v>4000</v>
      </c>
      <c r="F163" s="144" t="n">
        <v>3700</v>
      </c>
      <c r="G163" s="135" t="n">
        <f aca="false">IF(E163=0,"-",100*F163/E163)</f>
        <v>92.5</v>
      </c>
      <c r="H163" s="144" t="n">
        <v>3700</v>
      </c>
      <c r="I163" s="145"/>
    </row>
    <row r="164" customFormat="false" ht="12.75" hidden="false" customHeight="false" outlineLevel="0" collapsed="false">
      <c r="A164" s="142"/>
      <c r="B164" s="142"/>
      <c r="C164" s="142" t="n">
        <v>4300</v>
      </c>
      <c r="D164" s="142" t="s">
        <v>196</v>
      </c>
      <c r="E164" s="143" t="n">
        <v>4500</v>
      </c>
      <c r="F164" s="144" t="n">
        <v>4400</v>
      </c>
      <c r="G164" s="135" t="n">
        <f aca="false">IF(E164=0,"-",100*F164/E164)</f>
        <v>97.7777777777778</v>
      </c>
      <c r="H164" s="144" t="n">
        <v>4400</v>
      </c>
      <c r="I164" s="145"/>
    </row>
    <row r="165" customFormat="false" ht="12.75" hidden="false" customHeight="false" outlineLevel="0" collapsed="false">
      <c r="A165" s="142"/>
      <c r="B165" s="142"/>
      <c r="C165" s="142" t="n">
        <v>4410</v>
      </c>
      <c r="D165" s="142" t="s">
        <v>229</v>
      </c>
      <c r="E165" s="143" t="n">
        <v>500</v>
      </c>
      <c r="F165" s="144"/>
      <c r="G165" s="135" t="n">
        <f aca="false">IF(E165=0,"-",100*F165/E165)</f>
        <v>0</v>
      </c>
      <c r="H165" s="144"/>
      <c r="I165" s="145"/>
    </row>
    <row r="166" customFormat="false" ht="12.75" hidden="false" customHeight="false" outlineLevel="0" collapsed="false">
      <c r="A166" s="142"/>
      <c r="B166" s="142"/>
      <c r="C166" s="142"/>
      <c r="D166" s="142" t="s">
        <v>251</v>
      </c>
      <c r="E166" s="143" t="n">
        <v>9500</v>
      </c>
      <c r="F166" s="144" t="n">
        <v>7600</v>
      </c>
      <c r="G166" s="135" t="n">
        <f aca="false">IF(E166=0,"-",100*F166/E166)</f>
        <v>80</v>
      </c>
      <c r="H166" s="144"/>
      <c r="I166" s="145"/>
    </row>
    <row r="167" customFormat="false" ht="12.75" hidden="false" customHeight="false" outlineLevel="0" collapsed="false">
      <c r="A167" s="142"/>
      <c r="B167" s="142"/>
      <c r="C167" s="142"/>
      <c r="D167" s="142" t="s">
        <v>252</v>
      </c>
      <c r="E167" s="143" t="n">
        <v>500</v>
      </c>
      <c r="F167" s="144" t="n">
        <v>500</v>
      </c>
      <c r="G167" s="135" t="n">
        <f aca="false">IF(E167=0,"-",100*F167/E167)</f>
        <v>100</v>
      </c>
      <c r="H167" s="144"/>
      <c r="I167" s="145"/>
    </row>
    <row r="168" customFormat="false" ht="89.25" hidden="false" customHeight="false" outlineLevel="0" collapsed="false">
      <c r="A168" s="132" t="n">
        <v>756</v>
      </c>
      <c r="B168" s="132"/>
      <c r="C168" s="132"/>
      <c r="D168" s="132" t="s">
        <v>253</v>
      </c>
      <c r="E168" s="133" t="n">
        <f aca="false">SUM(E169)</f>
        <v>80700</v>
      </c>
      <c r="F168" s="134" t="n">
        <f aca="false">SUM(F169)</f>
        <v>79580.64</v>
      </c>
      <c r="G168" s="135" t="n">
        <f aca="false">IF(E168=0,"-",100*F168/E168)</f>
        <v>98.612936802974</v>
      </c>
      <c r="H168" s="134" t="n">
        <f aca="false">SUM(H169)</f>
        <v>79580.64</v>
      </c>
      <c r="I168" s="147"/>
    </row>
    <row r="169" customFormat="false" ht="38.25" hidden="false" customHeight="false" outlineLevel="0" collapsed="false">
      <c r="A169" s="138"/>
      <c r="B169" s="138" t="n">
        <v>75647</v>
      </c>
      <c r="C169" s="138"/>
      <c r="D169" s="138" t="s">
        <v>254</v>
      </c>
      <c r="E169" s="139" t="n">
        <f aca="false">SUM(E170:E176)</f>
        <v>80700</v>
      </c>
      <c r="F169" s="140" t="n">
        <f aca="false">SUM(F170:F176)</f>
        <v>79580.64</v>
      </c>
      <c r="G169" s="135" t="n">
        <f aca="false">IF(E169=0,"-",100*F169/E169)</f>
        <v>98.612936802974</v>
      </c>
      <c r="H169" s="140" t="n">
        <f aca="false">SUM(H170:H176)</f>
        <v>79580.64</v>
      </c>
      <c r="I169" s="141"/>
    </row>
    <row r="170" customFormat="false" ht="25.5" hidden="false" customHeight="false" outlineLevel="0" collapsed="false">
      <c r="A170" s="142"/>
      <c r="B170" s="142"/>
      <c r="C170" s="142" t="n">
        <v>3030</v>
      </c>
      <c r="D170" s="142" t="s">
        <v>228</v>
      </c>
      <c r="E170" s="143" t="n">
        <v>12880</v>
      </c>
      <c r="F170" s="144" t="n">
        <v>12640</v>
      </c>
      <c r="G170" s="135" t="n">
        <f aca="false">IF(E170=0,"-",100*F170/E170)</f>
        <v>98.1366459627329</v>
      </c>
      <c r="H170" s="144" t="n">
        <v>12640</v>
      </c>
      <c r="I170" s="145"/>
    </row>
    <row r="171" customFormat="false" ht="25.5" hidden="false" customHeight="false" outlineLevel="0" collapsed="false">
      <c r="A171" s="142"/>
      <c r="B171" s="142"/>
      <c r="C171" s="142" t="n">
        <v>4100</v>
      </c>
      <c r="D171" s="142" t="s">
        <v>255</v>
      </c>
      <c r="E171" s="143" t="n">
        <v>54160</v>
      </c>
      <c r="F171" s="144" t="n">
        <v>54160</v>
      </c>
      <c r="G171" s="135" t="n">
        <f aca="false">IF(E171=0,"-",100*F171/E171)</f>
        <v>100</v>
      </c>
      <c r="H171" s="144" t="n">
        <v>54160</v>
      </c>
      <c r="I171" s="145"/>
    </row>
    <row r="172" customFormat="false" ht="12.75" hidden="false" customHeight="false" outlineLevel="0" collapsed="false">
      <c r="A172" s="142"/>
      <c r="B172" s="142"/>
      <c r="C172" s="142" t="n">
        <v>4210</v>
      </c>
      <c r="D172" s="142" t="s">
        <v>192</v>
      </c>
      <c r="E172" s="143" t="n">
        <v>3658</v>
      </c>
      <c r="F172" s="144" t="n">
        <v>3449.61</v>
      </c>
      <c r="G172" s="135" t="n">
        <f aca="false">IF(E172=0,"-",100*F172/E172)</f>
        <v>94.303171131766</v>
      </c>
      <c r="H172" s="144" t="n">
        <v>3449.61</v>
      </c>
      <c r="I172" s="145"/>
    </row>
    <row r="173" customFormat="false" ht="12.75" hidden="false" customHeight="false" outlineLevel="0" collapsed="false">
      <c r="A173" s="142"/>
      <c r="B173" s="142"/>
      <c r="C173" s="142" t="n">
        <v>4300</v>
      </c>
      <c r="D173" s="142" t="s">
        <v>196</v>
      </c>
      <c r="E173" s="143" t="n">
        <v>7940</v>
      </c>
      <c r="F173" s="144" t="n">
        <v>7519.92</v>
      </c>
      <c r="G173" s="135" t="n">
        <f aca="false">IF(E173=0,"-",100*F173/E173)</f>
        <v>94.7093198992443</v>
      </c>
      <c r="H173" s="144" t="n">
        <v>7519.92</v>
      </c>
      <c r="I173" s="145"/>
    </row>
    <row r="174" customFormat="false" ht="38.25" hidden="false" customHeight="false" outlineLevel="0" collapsed="false">
      <c r="A174" s="142"/>
      <c r="B174" s="142"/>
      <c r="C174" s="142" t="n">
        <v>4700</v>
      </c>
      <c r="D174" s="142" t="s">
        <v>237</v>
      </c>
      <c r="E174" s="143" t="n">
        <v>562</v>
      </c>
      <c r="F174" s="144" t="n">
        <v>562</v>
      </c>
      <c r="G174" s="135" t="n">
        <f aca="false">IF(E174=0,"-",100*F174/E174)</f>
        <v>100</v>
      </c>
      <c r="H174" s="144" t="n">
        <v>562</v>
      </c>
      <c r="I174" s="145"/>
    </row>
    <row r="175" customFormat="false" ht="38.25" hidden="false" customHeight="false" outlineLevel="0" collapsed="false">
      <c r="A175" s="142"/>
      <c r="B175" s="142"/>
      <c r="C175" s="142" t="n">
        <v>4740</v>
      </c>
      <c r="D175" s="142" t="s">
        <v>204</v>
      </c>
      <c r="E175" s="143" t="n">
        <v>1000</v>
      </c>
      <c r="F175" s="144" t="n">
        <v>762.5</v>
      </c>
      <c r="G175" s="135" t="n">
        <f aca="false">IF(E175=0,"-",100*F175/E175)</f>
        <v>76.25</v>
      </c>
      <c r="H175" s="144" t="n">
        <v>762.5</v>
      </c>
      <c r="I175" s="145"/>
    </row>
    <row r="176" customFormat="false" ht="25.5" hidden="false" customHeight="false" outlineLevel="0" collapsed="false">
      <c r="A176" s="142"/>
      <c r="B176" s="142"/>
      <c r="C176" s="142" t="n">
        <v>4750</v>
      </c>
      <c r="D176" s="142" t="s">
        <v>205</v>
      </c>
      <c r="E176" s="143" t="n">
        <v>500</v>
      </c>
      <c r="F176" s="144" t="n">
        <v>486.61</v>
      </c>
      <c r="G176" s="135" t="n">
        <f aca="false">IF(E176=0,"-",100*F176/E176)</f>
        <v>97.322</v>
      </c>
      <c r="H176" s="144" t="n">
        <v>486.61</v>
      </c>
      <c r="I176" s="145"/>
    </row>
    <row r="177" customFormat="false" ht="25.5" hidden="false" customHeight="false" outlineLevel="0" collapsed="false">
      <c r="A177" s="132" t="n">
        <v>757</v>
      </c>
      <c r="B177" s="132"/>
      <c r="C177" s="132"/>
      <c r="D177" s="132" t="s">
        <v>256</v>
      </c>
      <c r="E177" s="133" t="n">
        <f aca="false">SUM(E178)</f>
        <v>60400</v>
      </c>
      <c r="F177" s="134" t="n">
        <f aca="false">SUM(F178)</f>
        <v>36774.99</v>
      </c>
      <c r="G177" s="135" t="n">
        <f aca="false">IF(E177=0,"-",100*F177/E177)</f>
        <v>60.8857450331126</v>
      </c>
      <c r="H177" s="134" t="n">
        <f aca="false">SUM(H178)</f>
        <v>36774.99</v>
      </c>
      <c r="I177" s="147"/>
    </row>
    <row r="178" customFormat="false" ht="51" hidden="false" customHeight="false" outlineLevel="0" collapsed="false">
      <c r="A178" s="138"/>
      <c r="B178" s="138" t="n">
        <v>75702</v>
      </c>
      <c r="C178" s="138"/>
      <c r="D178" s="138" t="s">
        <v>257</v>
      </c>
      <c r="E178" s="139" t="n">
        <f aca="false">SUM(E179)</f>
        <v>60400</v>
      </c>
      <c r="F178" s="140" t="n">
        <f aca="false">SUM(F179)</f>
        <v>36774.99</v>
      </c>
      <c r="G178" s="135" t="n">
        <f aca="false">IF(E178=0,"-",100*F178/E178)</f>
        <v>60.8857450331126</v>
      </c>
      <c r="H178" s="140" t="n">
        <f aca="false">SUM(H179)</f>
        <v>36774.99</v>
      </c>
      <c r="I178" s="141"/>
    </row>
    <row r="179" customFormat="false" ht="63.75" hidden="false" customHeight="false" outlineLevel="0" collapsed="false">
      <c r="A179" s="142"/>
      <c r="B179" s="142"/>
      <c r="C179" s="142" t="n">
        <v>8070</v>
      </c>
      <c r="D179" s="142" t="s">
        <v>258</v>
      </c>
      <c r="E179" s="143" t="n">
        <v>60400</v>
      </c>
      <c r="F179" s="144" t="n">
        <v>36774.99</v>
      </c>
      <c r="G179" s="135" t="n">
        <f aca="false">IF(E179=0,"-",100*F179/E179)</f>
        <v>60.8857450331126</v>
      </c>
      <c r="H179" s="144" t="n">
        <v>36774.99</v>
      </c>
      <c r="I179" s="145"/>
    </row>
    <row r="180" customFormat="false" ht="12.75" hidden="false" customHeight="false" outlineLevel="0" collapsed="false">
      <c r="A180" s="132" t="n">
        <v>758</v>
      </c>
      <c r="B180" s="132"/>
      <c r="C180" s="132"/>
      <c r="D180" s="132" t="s">
        <v>259</v>
      </c>
      <c r="E180" s="133" t="n">
        <f aca="false">SUM(E181)</f>
        <v>5648</v>
      </c>
      <c r="F180" s="134"/>
      <c r="G180" s="135" t="n">
        <f aca="false">IF(E180=0,"-",100*F180/E180)</f>
        <v>0</v>
      </c>
      <c r="H180" s="134" t="n">
        <f aca="false">SUM(H181)</f>
        <v>0</v>
      </c>
      <c r="I180" s="147"/>
    </row>
    <row r="181" customFormat="false" ht="12.75" hidden="false" customHeight="false" outlineLevel="0" collapsed="false">
      <c r="A181" s="138"/>
      <c r="B181" s="138" t="n">
        <v>75818</v>
      </c>
      <c r="C181" s="138"/>
      <c r="D181" s="138" t="s">
        <v>260</v>
      </c>
      <c r="E181" s="139" t="n">
        <f aca="false">SUM(E182)</f>
        <v>5648</v>
      </c>
      <c r="F181" s="140"/>
      <c r="G181" s="135" t="n">
        <f aca="false">IF(E181=0,"-",100*F181/E181)</f>
        <v>0</v>
      </c>
      <c r="H181" s="140" t="n">
        <f aca="false">SUM(H182)</f>
        <v>0</v>
      </c>
      <c r="I181" s="141"/>
    </row>
    <row r="182" customFormat="false" ht="12.75" hidden="false" customHeight="false" outlineLevel="0" collapsed="false">
      <c r="A182" s="142"/>
      <c r="B182" s="142"/>
      <c r="C182" s="142" t="n">
        <v>4810</v>
      </c>
      <c r="D182" s="142" t="s">
        <v>261</v>
      </c>
      <c r="E182" s="143" t="n">
        <v>5648</v>
      </c>
      <c r="F182" s="144"/>
      <c r="G182" s="135" t="n">
        <f aca="false">IF(E182=0,"-",100*F182/E182)</f>
        <v>0</v>
      </c>
      <c r="H182" s="144"/>
      <c r="I182" s="145"/>
    </row>
    <row r="183" customFormat="false" ht="12.75" hidden="false" customHeight="false" outlineLevel="0" collapsed="false">
      <c r="A183" s="132" t="n">
        <v>801</v>
      </c>
      <c r="B183" s="132"/>
      <c r="C183" s="132"/>
      <c r="D183" s="132" t="s">
        <v>96</v>
      </c>
      <c r="E183" s="133" t="n">
        <f aca="false">SUM(E184+E205+E216+E237+E242+E262+E266)</f>
        <v>9900401</v>
      </c>
      <c r="F183" s="134" t="n">
        <f aca="false">SUM(F184+F205+F216+F237+F242+F262+F266)</f>
        <v>9335438.31</v>
      </c>
      <c r="G183" s="135" t="n">
        <f aca="false">IF(E183=0,"-",100*F183/E183)</f>
        <v>94.293537302176</v>
      </c>
      <c r="H183" s="134" t="n">
        <f aca="false">SUM(H184+H205+H216+H237+H242+H262+H266)</f>
        <v>7738441.55</v>
      </c>
      <c r="I183" s="137" t="n">
        <f aca="false">SUM(I184+I216)</f>
        <v>1596996.76</v>
      </c>
    </row>
    <row r="184" customFormat="false" ht="12.75" hidden="false" customHeight="false" outlineLevel="0" collapsed="false">
      <c r="A184" s="138"/>
      <c r="B184" s="138" t="n">
        <v>80101</v>
      </c>
      <c r="C184" s="138"/>
      <c r="D184" s="138" t="s">
        <v>262</v>
      </c>
      <c r="E184" s="139" t="n">
        <f aca="false">SUM(E185:E204)</f>
        <v>5516024</v>
      </c>
      <c r="F184" s="140" t="n">
        <f aca="false">SUM(F185:F204)</f>
        <v>5265342.58</v>
      </c>
      <c r="G184" s="135" t="n">
        <f aca="false">IF(E184=0,"-",100*F184/E184)</f>
        <v>95.4553964957368</v>
      </c>
      <c r="H184" s="140" t="n">
        <f aca="false">SUM(H185:H204)</f>
        <v>4915211.84</v>
      </c>
      <c r="I184" s="141" t="n">
        <f aca="false">SUM(I204)</f>
        <v>350130.74</v>
      </c>
    </row>
    <row r="185" customFormat="false" ht="25.5" hidden="false" customHeight="false" outlineLevel="0" collapsed="false">
      <c r="A185" s="142"/>
      <c r="B185" s="142"/>
      <c r="C185" s="142" t="n">
        <v>3020</v>
      </c>
      <c r="D185" s="142" t="s">
        <v>231</v>
      </c>
      <c r="E185" s="143" t="n">
        <v>273459</v>
      </c>
      <c r="F185" s="144" t="n">
        <v>264619.28</v>
      </c>
      <c r="G185" s="135" t="n">
        <f aca="false">IF(E185=0,"-",100*F185/E185)</f>
        <v>96.7674422856809</v>
      </c>
      <c r="H185" s="144" t="n">
        <v>264619.28</v>
      </c>
      <c r="I185" s="145"/>
    </row>
    <row r="186" customFormat="false" ht="25.5" hidden="false" customHeight="false" outlineLevel="0" collapsed="false">
      <c r="A186" s="142"/>
      <c r="B186" s="142"/>
      <c r="C186" s="142" t="n">
        <v>4010</v>
      </c>
      <c r="D186" s="142" t="s">
        <v>186</v>
      </c>
      <c r="E186" s="143" t="n">
        <v>3069716</v>
      </c>
      <c r="F186" s="144" t="n">
        <v>2983268.03</v>
      </c>
      <c r="G186" s="135" t="n">
        <f aca="false">IF(E186=0,"-",100*F186/E186)</f>
        <v>97.1838446944278</v>
      </c>
      <c r="H186" s="144" t="n">
        <v>2983268.03</v>
      </c>
      <c r="I186" s="145"/>
    </row>
    <row r="187" customFormat="false" ht="12.75" hidden="false" customHeight="false" outlineLevel="0" collapsed="false">
      <c r="A187" s="142"/>
      <c r="B187" s="142"/>
      <c r="C187" s="142" t="n">
        <v>4040</v>
      </c>
      <c r="D187" s="142" t="s">
        <v>187</v>
      </c>
      <c r="E187" s="143" t="n">
        <v>212121</v>
      </c>
      <c r="F187" s="144" t="n">
        <v>212116.65</v>
      </c>
      <c r="G187" s="135" t="n">
        <f aca="false">IF(E187=0,"-",100*F187/E187)</f>
        <v>99.9979492836636</v>
      </c>
      <c r="H187" s="144" t="n">
        <v>212116.65</v>
      </c>
      <c r="I187" s="145"/>
    </row>
    <row r="188" customFormat="false" ht="25.5" hidden="false" customHeight="false" outlineLevel="0" collapsed="false">
      <c r="A188" s="142"/>
      <c r="B188" s="142"/>
      <c r="C188" s="142" t="n">
        <v>4110</v>
      </c>
      <c r="D188" s="142" t="s">
        <v>188</v>
      </c>
      <c r="E188" s="143" t="n">
        <v>542940</v>
      </c>
      <c r="F188" s="144" t="n">
        <v>518337.31</v>
      </c>
      <c r="G188" s="135" t="n">
        <f aca="false">IF(E188=0,"-",100*F188/E188)</f>
        <v>95.4686171584337</v>
      </c>
      <c r="H188" s="144" t="n">
        <v>518337.31</v>
      </c>
      <c r="I188" s="145"/>
    </row>
    <row r="189" customFormat="false" ht="12.75" hidden="false" customHeight="false" outlineLevel="0" collapsed="false">
      <c r="A189" s="142"/>
      <c r="B189" s="142"/>
      <c r="C189" s="142" t="n">
        <v>4120</v>
      </c>
      <c r="D189" s="142" t="s">
        <v>189</v>
      </c>
      <c r="E189" s="143" t="n">
        <v>87747</v>
      </c>
      <c r="F189" s="144" t="n">
        <v>83122.81</v>
      </c>
      <c r="G189" s="135" t="n">
        <f aca="false">IF(E189=0,"-",100*F189/E189)</f>
        <v>94.7300876383238</v>
      </c>
      <c r="H189" s="144" t="n">
        <v>83122.81</v>
      </c>
      <c r="I189" s="145"/>
    </row>
    <row r="190" customFormat="false" ht="12.75" hidden="false" customHeight="false" outlineLevel="0" collapsed="false">
      <c r="A190" s="142"/>
      <c r="B190" s="142"/>
      <c r="C190" s="142" t="n">
        <v>4170</v>
      </c>
      <c r="D190" s="142" t="s">
        <v>191</v>
      </c>
      <c r="E190" s="143" t="n">
        <v>36400</v>
      </c>
      <c r="F190" s="144" t="n">
        <v>36372</v>
      </c>
      <c r="G190" s="135" t="n">
        <f aca="false">IF(E190=0,"-",100*F190/E190)</f>
        <v>99.9230769230769</v>
      </c>
      <c r="H190" s="144" t="n">
        <v>36372</v>
      </c>
      <c r="I190" s="145"/>
    </row>
    <row r="191" customFormat="false" ht="12.75" hidden="false" customHeight="false" outlineLevel="0" collapsed="false">
      <c r="A191" s="142"/>
      <c r="B191" s="142"/>
      <c r="C191" s="142" t="n">
        <v>4210</v>
      </c>
      <c r="D191" s="142" t="s">
        <v>192</v>
      </c>
      <c r="E191" s="143" t="n">
        <v>349339</v>
      </c>
      <c r="F191" s="144" t="n">
        <v>325193.66</v>
      </c>
      <c r="G191" s="135" t="n">
        <f aca="false">IF(E191=0,"-",100*F191/E191)</f>
        <v>93.0882781481598</v>
      </c>
      <c r="H191" s="144" t="n">
        <v>325193.66</v>
      </c>
      <c r="I191" s="145"/>
    </row>
    <row r="192" customFormat="false" ht="25.5" hidden="false" customHeight="false" outlineLevel="0" collapsed="false">
      <c r="A192" s="142"/>
      <c r="B192" s="142"/>
      <c r="C192" s="142" t="n">
        <v>4240</v>
      </c>
      <c r="D192" s="142" t="s">
        <v>263</v>
      </c>
      <c r="E192" s="143" t="n">
        <v>12800</v>
      </c>
      <c r="F192" s="144" t="n">
        <v>10183.81</v>
      </c>
      <c r="G192" s="135" t="n">
        <f aca="false">IF(E192=0,"-",100*F192/E192)</f>
        <v>79.561015625</v>
      </c>
      <c r="H192" s="144" t="n">
        <v>10183.81</v>
      </c>
      <c r="I192" s="145"/>
    </row>
    <row r="193" customFormat="false" ht="12.75" hidden="false" customHeight="false" outlineLevel="0" collapsed="false">
      <c r="A193" s="142"/>
      <c r="B193" s="142"/>
      <c r="C193" s="142" t="n">
        <v>4260</v>
      </c>
      <c r="D193" s="142" t="s">
        <v>193</v>
      </c>
      <c r="E193" s="143" t="n">
        <v>181950</v>
      </c>
      <c r="F193" s="144" t="n">
        <v>130351.55</v>
      </c>
      <c r="G193" s="135" t="n">
        <f aca="false">IF(E193=0,"-",100*F193/E193)</f>
        <v>71.6414124759549</v>
      </c>
      <c r="H193" s="144" t="n">
        <v>130351.55</v>
      </c>
      <c r="I193" s="145"/>
    </row>
    <row r="194" customFormat="false" ht="12.75" hidden="false" customHeight="false" outlineLevel="0" collapsed="false">
      <c r="A194" s="142"/>
      <c r="B194" s="142"/>
      <c r="C194" s="142" t="n">
        <v>4270</v>
      </c>
      <c r="D194" s="142" t="s">
        <v>194</v>
      </c>
      <c r="E194" s="143" t="n">
        <v>53400</v>
      </c>
      <c r="F194" s="144" t="n">
        <v>52156.78</v>
      </c>
      <c r="G194" s="135" t="n">
        <f aca="false">IF(E194=0,"-",100*F194/E194)</f>
        <v>97.671872659176</v>
      </c>
      <c r="H194" s="144" t="n">
        <v>52156.78</v>
      </c>
      <c r="I194" s="145"/>
    </row>
    <row r="195" customFormat="false" ht="12.75" hidden="false" customHeight="false" outlineLevel="0" collapsed="false">
      <c r="A195" s="142"/>
      <c r="B195" s="142"/>
      <c r="C195" s="142" t="n">
        <v>4280</v>
      </c>
      <c r="D195" s="142" t="s">
        <v>195</v>
      </c>
      <c r="E195" s="143" t="n">
        <v>4080</v>
      </c>
      <c r="F195" s="144" t="n">
        <v>1612</v>
      </c>
      <c r="G195" s="135" t="n">
        <f aca="false">IF(E195=0,"-",100*F195/E195)</f>
        <v>39.5098039215686</v>
      </c>
      <c r="H195" s="144" t="n">
        <v>1612</v>
      </c>
      <c r="I195" s="145"/>
    </row>
    <row r="196" customFormat="false" ht="12.75" hidden="false" customHeight="false" outlineLevel="0" collapsed="false">
      <c r="A196" s="142"/>
      <c r="B196" s="142"/>
      <c r="C196" s="142" t="n">
        <v>4300</v>
      </c>
      <c r="D196" s="142" t="s">
        <v>196</v>
      </c>
      <c r="E196" s="143" t="n">
        <v>65570</v>
      </c>
      <c r="F196" s="144" t="n">
        <v>45178.38</v>
      </c>
      <c r="G196" s="135" t="n">
        <f aca="false">IF(E196=0,"-",100*F196/E196)</f>
        <v>68.9009913070002</v>
      </c>
      <c r="H196" s="144" t="n">
        <v>45178.38</v>
      </c>
      <c r="I196" s="145"/>
    </row>
    <row r="197" customFormat="false" ht="25.5" hidden="false" customHeight="false" outlineLevel="0" collapsed="false">
      <c r="A197" s="142"/>
      <c r="B197" s="142"/>
      <c r="C197" s="142" t="n">
        <v>4350</v>
      </c>
      <c r="D197" s="142" t="s">
        <v>264</v>
      </c>
      <c r="E197" s="143" t="n">
        <v>3380</v>
      </c>
      <c r="F197" s="144" t="n">
        <v>2224.07</v>
      </c>
      <c r="G197" s="135" t="n">
        <f aca="false">IF(E197=0,"-",100*F197/E197)</f>
        <v>65.8008875739645</v>
      </c>
      <c r="H197" s="144" t="n">
        <v>2224.07</v>
      </c>
      <c r="I197" s="145"/>
    </row>
    <row r="198" customFormat="false" ht="38.25" hidden="false" customHeight="false" outlineLevel="0" collapsed="false">
      <c r="A198" s="142"/>
      <c r="B198" s="142"/>
      <c r="C198" s="142" t="n">
        <v>4370</v>
      </c>
      <c r="D198" s="142" t="s">
        <v>265</v>
      </c>
      <c r="E198" s="143" t="n">
        <v>18470</v>
      </c>
      <c r="F198" s="144" t="n">
        <v>13793.74</v>
      </c>
      <c r="G198" s="135" t="n">
        <f aca="false">IF(E198=0,"-",100*F198/E198)</f>
        <v>74.6818624796968</v>
      </c>
      <c r="H198" s="144" t="n">
        <v>13793.74</v>
      </c>
      <c r="I198" s="145"/>
    </row>
    <row r="199" customFormat="false" ht="12.75" hidden="false" customHeight="false" outlineLevel="0" collapsed="false">
      <c r="A199" s="142"/>
      <c r="B199" s="142"/>
      <c r="C199" s="142" t="n">
        <v>4410</v>
      </c>
      <c r="D199" s="142" t="s">
        <v>229</v>
      </c>
      <c r="E199" s="143" t="n">
        <v>3501</v>
      </c>
      <c r="F199" s="144" t="n">
        <v>2039.34</v>
      </c>
      <c r="G199" s="135" t="n">
        <f aca="false">IF(E199=0,"-",100*F199/E199)</f>
        <v>58.2502142245073</v>
      </c>
      <c r="H199" s="144" t="n">
        <v>2039.34</v>
      </c>
      <c r="I199" s="145"/>
    </row>
    <row r="200" customFormat="false" ht="12.75" hidden="false" customHeight="false" outlineLevel="0" collapsed="false">
      <c r="A200" s="142"/>
      <c r="B200" s="142"/>
      <c r="C200" s="142" t="n">
        <v>4430</v>
      </c>
      <c r="D200" s="142" t="s">
        <v>201</v>
      </c>
      <c r="E200" s="143" t="n">
        <v>9110</v>
      </c>
      <c r="F200" s="144" t="n">
        <v>4837</v>
      </c>
      <c r="G200" s="135" t="n">
        <f aca="false">IF(E200=0,"-",100*F200/E200)</f>
        <v>53.0954994511526</v>
      </c>
      <c r="H200" s="144" t="n">
        <v>4837</v>
      </c>
      <c r="I200" s="145"/>
    </row>
    <row r="201" customFormat="false" ht="25.5" hidden="false" customHeight="false" outlineLevel="0" collapsed="false">
      <c r="A201" s="142"/>
      <c r="B201" s="142"/>
      <c r="C201" s="142" t="n">
        <v>4440</v>
      </c>
      <c r="D201" s="142" t="s">
        <v>266</v>
      </c>
      <c r="E201" s="143" t="n">
        <v>221921</v>
      </c>
      <c r="F201" s="144" t="n">
        <v>221921</v>
      </c>
      <c r="G201" s="135" t="n">
        <f aca="false">IF(E201=0,"-",100*F201/E201)</f>
        <v>100</v>
      </c>
      <c r="H201" s="144" t="n">
        <v>221921</v>
      </c>
      <c r="I201" s="145"/>
    </row>
    <row r="202" customFormat="false" ht="38.25" hidden="false" customHeight="false" outlineLevel="0" collapsed="false">
      <c r="A202" s="142"/>
      <c r="B202" s="142"/>
      <c r="C202" s="142" t="n">
        <v>4740</v>
      </c>
      <c r="D202" s="142" t="s">
        <v>267</v>
      </c>
      <c r="E202" s="143" t="n">
        <v>3320</v>
      </c>
      <c r="F202" s="144" t="n">
        <v>1254.88</v>
      </c>
      <c r="G202" s="135" t="n">
        <f aca="false">IF(E202=0,"-",100*F202/E202)</f>
        <v>37.7975903614458</v>
      </c>
      <c r="H202" s="144" t="n">
        <v>1254.88</v>
      </c>
      <c r="I202" s="145"/>
    </row>
    <row r="203" customFormat="false" ht="25.5" hidden="false" customHeight="false" outlineLevel="0" collapsed="false">
      <c r="A203" s="142"/>
      <c r="B203" s="142"/>
      <c r="C203" s="142" t="n">
        <v>4750</v>
      </c>
      <c r="D203" s="142" t="s">
        <v>205</v>
      </c>
      <c r="E203" s="143" t="n">
        <v>15000</v>
      </c>
      <c r="F203" s="144" t="n">
        <v>6629.55</v>
      </c>
      <c r="G203" s="135" t="n">
        <f aca="false">IF(E203=0,"-",100*F203/E203)</f>
        <v>44.197</v>
      </c>
      <c r="H203" s="144" t="n">
        <v>6629.55</v>
      </c>
      <c r="I203" s="145"/>
    </row>
    <row r="204" customFormat="false" ht="114.75" hidden="false" customHeight="false" outlineLevel="0" collapsed="false">
      <c r="A204" s="142"/>
      <c r="B204" s="142"/>
      <c r="C204" s="142" t="n">
        <v>6050</v>
      </c>
      <c r="D204" s="142" t="s">
        <v>268</v>
      </c>
      <c r="E204" s="143" t="n">
        <v>351800</v>
      </c>
      <c r="F204" s="144" t="n">
        <v>350130.74</v>
      </c>
      <c r="G204" s="135" t="n">
        <f aca="false">IF(E204=0,"-",100*F204/E204)</f>
        <v>99.5255088118249</v>
      </c>
      <c r="H204" s="144"/>
      <c r="I204" s="145" t="n">
        <v>350130.74</v>
      </c>
    </row>
    <row r="205" customFormat="false" ht="25.5" hidden="false" customHeight="false" outlineLevel="0" collapsed="false">
      <c r="A205" s="138"/>
      <c r="B205" s="138" t="n">
        <v>80103</v>
      </c>
      <c r="C205" s="138"/>
      <c r="D205" s="138" t="s">
        <v>269</v>
      </c>
      <c r="E205" s="139" t="n">
        <f aca="false">SUM(E206:E215)</f>
        <v>421145</v>
      </c>
      <c r="F205" s="140" t="n">
        <f aca="false">SUM(F206:F215)</f>
        <v>395491.79</v>
      </c>
      <c r="G205" s="135" t="n">
        <f aca="false">IF(E205=0,"-",100*F205/E205)</f>
        <v>93.9086989041779</v>
      </c>
      <c r="H205" s="140" t="n">
        <f aca="false">SUM(H206:H215)</f>
        <v>395491.79</v>
      </c>
      <c r="I205" s="141"/>
    </row>
    <row r="206" customFormat="false" ht="25.5" hidden="false" customHeight="false" outlineLevel="0" collapsed="false">
      <c r="A206" s="142"/>
      <c r="B206" s="142"/>
      <c r="C206" s="142" t="n">
        <v>3020</v>
      </c>
      <c r="D206" s="142" t="s">
        <v>231</v>
      </c>
      <c r="E206" s="143" t="n">
        <v>29316</v>
      </c>
      <c r="F206" s="144" t="n">
        <v>27619.84</v>
      </c>
      <c r="G206" s="135" t="n">
        <f aca="false">IF(E206=0,"-",100*F206/E206)</f>
        <v>94.2142174921545</v>
      </c>
      <c r="H206" s="144" t="n">
        <v>27619.84</v>
      </c>
      <c r="I206" s="145"/>
    </row>
    <row r="207" customFormat="false" ht="25.5" hidden="false" customHeight="false" outlineLevel="0" collapsed="false">
      <c r="A207" s="142"/>
      <c r="B207" s="142"/>
      <c r="C207" s="142" t="n">
        <v>4010</v>
      </c>
      <c r="D207" s="142" t="s">
        <v>186</v>
      </c>
      <c r="E207" s="143" t="n">
        <v>285199</v>
      </c>
      <c r="F207" s="144" t="n">
        <v>265021.65</v>
      </c>
      <c r="G207" s="135" t="n">
        <f aca="false">IF(E207=0,"-",100*F207/E207)</f>
        <v>92.9251680405612</v>
      </c>
      <c r="H207" s="144" t="n">
        <v>265021.65</v>
      </c>
      <c r="I207" s="145"/>
    </row>
    <row r="208" customFormat="false" ht="12.75" hidden="false" customHeight="false" outlineLevel="0" collapsed="false">
      <c r="A208" s="142"/>
      <c r="B208" s="142"/>
      <c r="C208" s="142" t="n">
        <v>4040</v>
      </c>
      <c r="D208" s="142" t="s">
        <v>187</v>
      </c>
      <c r="E208" s="143" t="n">
        <v>17063</v>
      </c>
      <c r="F208" s="144" t="n">
        <v>17059.38</v>
      </c>
      <c r="G208" s="135" t="n">
        <f aca="false">IF(E208=0,"-",100*F208/E208)</f>
        <v>99.9787845044834</v>
      </c>
      <c r="H208" s="144" t="n">
        <v>17059.38</v>
      </c>
      <c r="I208" s="145"/>
    </row>
    <row r="209" customFormat="false" ht="25.5" hidden="false" customHeight="false" outlineLevel="0" collapsed="false">
      <c r="A209" s="142"/>
      <c r="B209" s="142"/>
      <c r="C209" s="142" t="n">
        <v>4110</v>
      </c>
      <c r="D209" s="142" t="s">
        <v>188</v>
      </c>
      <c r="E209" s="143" t="n">
        <v>48228</v>
      </c>
      <c r="F209" s="144" t="n">
        <v>46951.31</v>
      </c>
      <c r="G209" s="135" t="n">
        <f aca="false">IF(E209=0,"-",100*F209/E209)</f>
        <v>97.3528033507506</v>
      </c>
      <c r="H209" s="144" t="n">
        <v>46951.31</v>
      </c>
      <c r="I209" s="145"/>
    </row>
    <row r="210" customFormat="false" ht="12.75" hidden="false" customHeight="false" outlineLevel="0" collapsed="false">
      <c r="A210" s="142"/>
      <c r="B210" s="142"/>
      <c r="C210" s="142" t="n">
        <v>4120</v>
      </c>
      <c r="D210" s="142" t="s">
        <v>189</v>
      </c>
      <c r="E210" s="143" t="n">
        <v>7770</v>
      </c>
      <c r="F210" s="144" t="n">
        <v>7477.8</v>
      </c>
      <c r="G210" s="135" t="n">
        <f aca="false">IF(E210=0,"-",100*F210/E210)</f>
        <v>96.2393822393822</v>
      </c>
      <c r="H210" s="144" t="n">
        <v>7477.8</v>
      </c>
      <c r="I210" s="145"/>
    </row>
    <row r="211" customFormat="false" ht="12.75" hidden="false" customHeight="false" outlineLevel="0" collapsed="false">
      <c r="A211" s="142"/>
      <c r="B211" s="142"/>
      <c r="C211" s="142" t="n">
        <v>4210</v>
      </c>
      <c r="D211" s="142" t="s">
        <v>192</v>
      </c>
      <c r="E211" s="143" t="n">
        <v>14000</v>
      </c>
      <c r="F211" s="144" t="n">
        <v>13588.06</v>
      </c>
      <c r="G211" s="135" t="n">
        <f aca="false">IF(E211=0,"-",100*F211/E211)</f>
        <v>97.0575714285714</v>
      </c>
      <c r="H211" s="144" t="n">
        <v>13588.06</v>
      </c>
      <c r="I211" s="145"/>
    </row>
    <row r="212" customFormat="false" ht="12.75" hidden="false" customHeight="false" outlineLevel="0" collapsed="false">
      <c r="A212" s="142"/>
      <c r="B212" s="142"/>
      <c r="C212" s="142" t="n">
        <v>4260</v>
      </c>
      <c r="D212" s="142" t="s">
        <v>193</v>
      </c>
      <c r="E212" s="143" t="n">
        <v>1500</v>
      </c>
      <c r="F212" s="144" t="n">
        <v>714.75</v>
      </c>
      <c r="G212" s="135" t="n">
        <f aca="false">IF(E212=0,"-",100*F212/E212)</f>
        <v>47.65</v>
      </c>
      <c r="H212" s="144" t="n">
        <v>714.75</v>
      </c>
      <c r="I212" s="145"/>
    </row>
    <row r="213" customFormat="false" ht="12.75" hidden="false" customHeight="false" outlineLevel="0" collapsed="false">
      <c r="A213" s="142"/>
      <c r="B213" s="142"/>
      <c r="C213" s="142" t="n">
        <v>4280</v>
      </c>
      <c r="D213" s="142" t="s">
        <v>195</v>
      </c>
      <c r="E213" s="143" t="n">
        <v>510</v>
      </c>
      <c r="F213" s="144"/>
      <c r="G213" s="135" t="n">
        <f aca="false">IF(E213=0,"-",100*F213/E213)</f>
        <v>0</v>
      </c>
      <c r="H213" s="144"/>
      <c r="I213" s="145"/>
    </row>
    <row r="214" customFormat="false" ht="12.75" hidden="false" customHeight="false" outlineLevel="0" collapsed="false">
      <c r="A214" s="142"/>
      <c r="B214" s="142"/>
      <c r="C214" s="142" t="n">
        <v>4300</v>
      </c>
      <c r="D214" s="142" t="s">
        <v>196</v>
      </c>
      <c r="E214" s="143" t="n">
        <v>500</v>
      </c>
      <c r="F214" s="144"/>
      <c r="G214" s="135" t="n">
        <f aca="false">IF(E214=0,"-",100*F214/E214)</f>
        <v>0</v>
      </c>
      <c r="H214" s="144"/>
      <c r="I214" s="145"/>
    </row>
    <row r="215" customFormat="false" ht="25.5" hidden="false" customHeight="false" outlineLevel="0" collapsed="false">
      <c r="A215" s="142"/>
      <c r="B215" s="142"/>
      <c r="C215" s="142" t="n">
        <v>4440</v>
      </c>
      <c r="D215" s="142" t="s">
        <v>266</v>
      </c>
      <c r="E215" s="143" t="n">
        <v>17059</v>
      </c>
      <c r="F215" s="144" t="n">
        <v>17059</v>
      </c>
      <c r="G215" s="135" t="n">
        <f aca="false">IF(E215=0,"-",100*F215/E215)</f>
        <v>100</v>
      </c>
      <c r="H215" s="144" t="n">
        <v>17059</v>
      </c>
      <c r="I215" s="145"/>
    </row>
    <row r="216" customFormat="false" ht="12.75" hidden="false" customHeight="false" outlineLevel="0" collapsed="false">
      <c r="A216" s="138" t="n">
        <v>801</v>
      </c>
      <c r="B216" s="138" t="n">
        <v>80110</v>
      </c>
      <c r="C216" s="138"/>
      <c r="D216" s="138" t="s">
        <v>100</v>
      </c>
      <c r="E216" s="139" t="n">
        <f aca="false">SUM(E217:E236)</f>
        <v>3226987</v>
      </c>
      <c r="F216" s="140" t="n">
        <f aca="false">SUM(F217:F236)</f>
        <v>3155307.85</v>
      </c>
      <c r="G216" s="135" t="n">
        <f aca="false">IF(E216=0,"-",100*F216/E216)</f>
        <v>97.7787592574746</v>
      </c>
      <c r="H216" s="140" t="n">
        <f aca="false">SUM(H217:H236)</f>
        <v>1908441.83</v>
      </c>
      <c r="I216" s="141" t="n">
        <f aca="false">SUM(I235+I236)</f>
        <v>1246866.02</v>
      </c>
    </row>
    <row r="217" customFormat="false" ht="25.5" hidden="false" customHeight="false" outlineLevel="0" collapsed="false">
      <c r="A217" s="142"/>
      <c r="B217" s="142"/>
      <c r="C217" s="142" t="n">
        <v>3020</v>
      </c>
      <c r="D217" s="142" t="s">
        <v>231</v>
      </c>
      <c r="E217" s="143" t="n">
        <v>117302</v>
      </c>
      <c r="F217" s="144" t="n">
        <v>111807.1</v>
      </c>
      <c r="G217" s="135" t="n">
        <f aca="false">IF(E217=0,"-",100*F217/E217)</f>
        <v>95.315595642018</v>
      </c>
      <c r="H217" s="144" t="n">
        <v>111807.1</v>
      </c>
      <c r="I217" s="145"/>
    </row>
    <row r="218" customFormat="false" ht="25.5" hidden="false" customHeight="false" outlineLevel="0" collapsed="false">
      <c r="A218" s="142"/>
      <c r="B218" s="142"/>
      <c r="C218" s="142" t="n">
        <v>4010</v>
      </c>
      <c r="D218" s="142" t="s">
        <v>186</v>
      </c>
      <c r="E218" s="143" t="n">
        <v>1110787</v>
      </c>
      <c r="F218" s="144" t="n">
        <v>1098114.17</v>
      </c>
      <c r="G218" s="135" t="n">
        <f aca="false">IF(E218=0,"-",100*F218/E218)</f>
        <v>98.8591125031172</v>
      </c>
      <c r="H218" s="144" t="n">
        <v>1098114.17</v>
      </c>
      <c r="I218" s="145"/>
    </row>
    <row r="219" customFormat="false" ht="12.75" hidden="false" customHeight="false" outlineLevel="0" collapsed="false">
      <c r="A219" s="142"/>
      <c r="B219" s="142"/>
      <c r="C219" s="142" t="n">
        <v>4040</v>
      </c>
      <c r="D219" s="142" t="s">
        <v>187</v>
      </c>
      <c r="E219" s="143" t="n">
        <v>84640</v>
      </c>
      <c r="F219" s="144" t="n">
        <v>84638.93</v>
      </c>
      <c r="G219" s="135" t="n">
        <f aca="false">IF(E219=0,"-",100*F219/E219)</f>
        <v>99.9987358223062</v>
      </c>
      <c r="H219" s="144" t="n">
        <v>84638.93</v>
      </c>
      <c r="I219" s="145"/>
    </row>
    <row r="220" customFormat="false" ht="25.5" hidden="false" customHeight="false" outlineLevel="0" collapsed="false">
      <c r="A220" s="142"/>
      <c r="B220" s="142"/>
      <c r="C220" s="142" t="n">
        <v>4110</v>
      </c>
      <c r="D220" s="142" t="s">
        <v>188</v>
      </c>
      <c r="E220" s="143" t="n">
        <v>197019</v>
      </c>
      <c r="F220" s="144" t="n">
        <v>192930.71</v>
      </c>
      <c r="G220" s="135" t="n">
        <f aca="false">IF(E220=0,"-",100*F220/E220)</f>
        <v>97.9249260223633</v>
      </c>
      <c r="H220" s="144" t="n">
        <v>192930.71</v>
      </c>
      <c r="I220" s="145"/>
    </row>
    <row r="221" customFormat="false" ht="12.75" hidden="false" customHeight="false" outlineLevel="0" collapsed="false">
      <c r="A221" s="142"/>
      <c r="B221" s="142"/>
      <c r="C221" s="142" t="n">
        <v>4120</v>
      </c>
      <c r="D221" s="142" t="s">
        <v>189</v>
      </c>
      <c r="E221" s="143" t="n">
        <v>33329</v>
      </c>
      <c r="F221" s="144" t="n">
        <v>30724.87</v>
      </c>
      <c r="G221" s="135" t="n">
        <f aca="false">IF(E221=0,"-",100*F221/E221)</f>
        <v>92.1865942572535</v>
      </c>
      <c r="H221" s="144" t="n">
        <v>30724.87</v>
      </c>
      <c r="I221" s="145"/>
    </row>
    <row r="222" customFormat="false" ht="12.75" hidden="false" customHeight="false" outlineLevel="0" collapsed="false">
      <c r="A222" s="142"/>
      <c r="B222" s="142"/>
      <c r="C222" s="142" t="n">
        <v>4170</v>
      </c>
      <c r="D222" s="142" t="s">
        <v>191</v>
      </c>
      <c r="E222" s="143" t="n">
        <v>3800</v>
      </c>
      <c r="F222" s="144" t="n">
        <v>3200</v>
      </c>
      <c r="G222" s="135" t="n">
        <f aca="false">IF(E222=0,"-",100*F222/E222)</f>
        <v>84.2105263157895</v>
      </c>
      <c r="H222" s="144" t="n">
        <v>3200</v>
      </c>
      <c r="I222" s="145"/>
    </row>
    <row r="223" customFormat="false" ht="12.75" hidden="false" customHeight="false" outlineLevel="0" collapsed="false">
      <c r="A223" s="142"/>
      <c r="B223" s="142"/>
      <c r="C223" s="142" t="n">
        <v>4210</v>
      </c>
      <c r="D223" s="142" t="s">
        <v>192</v>
      </c>
      <c r="E223" s="143" t="n">
        <v>126536</v>
      </c>
      <c r="F223" s="144" t="n">
        <v>118267.02</v>
      </c>
      <c r="G223" s="135" t="n">
        <f aca="false">IF(E223=0,"-",100*F223/E223)</f>
        <v>93.465116646646</v>
      </c>
      <c r="H223" s="144" t="n">
        <v>118267.02</v>
      </c>
      <c r="I223" s="145"/>
    </row>
    <row r="224" customFormat="false" ht="25.5" hidden="false" customHeight="false" outlineLevel="0" collapsed="false">
      <c r="A224" s="142"/>
      <c r="B224" s="142"/>
      <c r="C224" s="142" t="n">
        <v>4240</v>
      </c>
      <c r="D224" s="142" t="s">
        <v>263</v>
      </c>
      <c r="E224" s="143" t="n">
        <v>79300</v>
      </c>
      <c r="F224" s="144" t="n">
        <v>78342.55</v>
      </c>
      <c r="G224" s="135" t="n">
        <f aca="false">IF(E224=0,"-",100*F224/E224)</f>
        <v>98.7926229508197</v>
      </c>
      <c r="H224" s="144" t="n">
        <v>78342.55</v>
      </c>
      <c r="I224" s="145"/>
    </row>
    <row r="225" customFormat="false" ht="12.75" hidden="false" customHeight="false" outlineLevel="0" collapsed="false">
      <c r="A225" s="142"/>
      <c r="B225" s="142"/>
      <c r="C225" s="142" t="n">
        <v>4260</v>
      </c>
      <c r="D225" s="142" t="s">
        <v>193</v>
      </c>
      <c r="E225" s="143" t="n">
        <v>112663</v>
      </c>
      <c r="F225" s="144" t="n">
        <v>90496.1</v>
      </c>
      <c r="G225" s="135" t="n">
        <f aca="false">IF(E225=0,"-",100*F225/E225)</f>
        <v>80.3245963626035</v>
      </c>
      <c r="H225" s="144" t="n">
        <v>90496.1</v>
      </c>
      <c r="I225" s="145"/>
    </row>
    <row r="226" customFormat="false" ht="12.75" hidden="false" customHeight="false" outlineLevel="0" collapsed="false">
      <c r="A226" s="142"/>
      <c r="B226" s="142"/>
      <c r="C226" s="142" t="n">
        <v>4270</v>
      </c>
      <c r="D226" s="142" t="s">
        <v>194</v>
      </c>
      <c r="E226" s="143" t="n">
        <v>6000</v>
      </c>
      <c r="F226" s="144" t="n">
        <v>3015.84</v>
      </c>
      <c r="G226" s="135" t="n">
        <f aca="false">IF(E226=0,"-",100*F226/E226)</f>
        <v>50.264</v>
      </c>
      <c r="H226" s="144" t="n">
        <v>3015.84</v>
      </c>
      <c r="I226" s="145"/>
    </row>
    <row r="227" customFormat="false" ht="12.75" hidden="false" customHeight="false" outlineLevel="0" collapsed="false">
      <c r="A227" s="142"/>
      <c r="B227" s="142"/>
      <c r="C227" s="142" t="n">
        <v>4280</v>
      </c>
      <c r="D227" s="142" t="s">
        <v>195</v>
      </c>
      <c r="E227" s="143" t="n">
        <v>2260</v>
      </c>
      <c r="F227" s="144" t="n">
        <v>1109.5</v>
      </c>
      <c r="G227" s="135" t="n">
        <f aca="false">IF(E227=0,"-",100*F227/E227)</f>
        <v>49.0929203539823</v>
      </c>
      <c r="H227" s="144" t="n">
        <v>1109.5</v>
      </c>
      <c r="I227" s="145"/>
    </row>
    <row r="228" customFormat="false" ht="12.75" hidden="false" customHeight="false" outlineLevel="0" collapsed="false">
      <c r="A228" s="142"/>
      <c r="B228" s="142"/>
      <c r="C228" s="142" t="n">
        <v>4300</v>
      </c>
      <c r="D228" s="142" t="s">
        <v>196</v>
      </c>
      <c r="E228" s="143" t="n">
        <v>12500</v>
      </c>
      <c r="F228" s="144" t="n">
        <v>10487.38</v>
      </c>
      <c r="G228" s="135" t="n">
        <f aca="false">IF(E228=0,"-",100*F228/E228)</f>
        <v>83.89904</v>
      </c>
      <c r="H228" s="144" t="n">
        <v>10487.38</v>
      </c>
      <c r="I228" s="145"/>
    </row>
    <row r="229" customFormat="false" ht="25.5" hidden="false" customHeight="false" outlineLevel="0" collapsed="false">
      <c r="A229" s="142"/>
      <c r="B229" s="142"/>
      <c r="C229" s="142" t="n">
        <v>4350</v>
      </c>
      <c r="D229" s="142" t="s">
        <v>264</v>
      </c>
      <c r="E229" s="143" t="n">
        <v>3000</v>
      </c>
      <c r="F229" s="144" t="n">
        <v>2163.47</v>
      </c>
      <c r="G229" s="135" t="n">
        <f aca="false">IF(E229=0,"-",100*F229/E229)</f>
        <v>72.1156666666667</v>
      </c>
      <c r="H229" s="144" t="n">
        <v>2163.47</v>
      </c>
      <c r="I229" s="145"/>
    </row>
    <row r="230" customFormat="false" ht="12.75" hidden="false" customHeight="false" outlineLevel="0" collapsed="false">
      <c r="A230" s="142"/>
      <c r="B230" s="142"/>
      <c r="C230" s="142" t="n">
        <v>4410</v>
      </c>
      <c r="D230" s="142" t="s">
        <v>229</v>
      </c>
      <c r="E230" s="143" t="n">
        <v>2277</v>
      </c>
      <c r="F230" s="144" t="n">
        <v>1765.03</v>
      </c>
      <c r="G230" s="135" t="n">
        <f aca="false">IF(E230=0,"-",100*F230/E230)</f>
        <v>77.5155906895037</v>
      </c>
      <c r="H230" s="144" t="n">
        <v>1765.03</v>
      </c>
      <c r="I230" s="145"/>
    </row>
    <row r="231" customFormat="false" ht="12.75" hidden="false" customHeight="false" outlineLevel="0" collapsed="false">
      <c r="A231" s="142"/>
      <c r="B231" s="142"/>
      <c r="C231" s="142" t="n">
        <v>4430</v>
      </c>
      <c r="D231" s="142" t="s">
        <v>201</v>
      </c>
      <c r="E231" s="143" t="n">
        <v>1400</v>
      </c>
      <c r="F231" s="144" t="n">
        <v>1201</v>
      </c>
      <c r="G231" s="135" t="n">
        <f aca="false">IF(E231=0,"-",100*F231/E231)</f>
        <v>85.7857142857143</v>
      </c>
      <c r="H231" s="144" t="n">
        <v>1201</v>
      </c>
      <c r="I231" s="145"/>
    </row>
    <row r="232" customFormat="false" ht="25.5" hidden="false" customHeight="false" outlineLevel="0" collapsed="false">
      <c r="A232" s="142"/>
      <c r="B232" s="142"/>
      <c r="C232" s="142" t="n">
        <v>4440</v>
      </c>
      <c r="D232" s="142" t="s">
        <v>266</v>
      </c>
      <c r="E232" s="143" t="n">
        <v>77471</v>
      </c>
      <c r="F232" s="144" t="n">
        <v>77471</v>
      </c>
      <c r="G232" s="135" t="n">
        <f aca="false">IF(E232=0,"-",100*F232/E232)</f>
        <v>100</v>
      </c>
      <c r="H232" s="144" t="n">
        <v>77471</v>
      </c>
      <c r="I232" s="145"/>
    </row>
    <row r="233" customFormat="false" ht="38.25" hidden="false" customHeight="false" outlineLevel="0" collapsed="false">
      <c r="A233" s="142"/>
      <c r="B233" s="142"/>
      <c r="C233" s="142" t="n">
        <v>4740</v>
      </c>
      <c r="D233" s="142" t="s">
        <v>267</v>
      </c>
      <c r="E233" s="143" t="n">
        <v>1000</v>
      </c>
      <c r="F233" s="144" t="n">
        <v>173.85</v>
      </c>
      <c r="G233" s="135" t="n">
        <f aca="false">IF(E233=0,"-",100*F233/E233)</f>
        <v>17.385</v>
      </c>
      <c r="H233" s="144" t="n">
        <v>173.85</v>
      </c>
      <c r="I233" s="145"/>
    </row>
    <row r="234" customFormat="false" ht="25.5" hidden="false" customHeight="false" outlineLevel="0" collapsed="false">
      <c r="A234" s="142"/>
      <c r="B234" s="142"/>
      <c r="C234" s="142" t="n">
        <v>4750</v>
      </c>
      <c r="D234" s="142" t="s">
        <v>205</v>
      </c>
      <c r="E234" s="143" t="n">
        <v>4000</v>
      </c>
      <c r="F234" s="144" t="n">
        <v>2533.31</v>
      </c>
      <c r="G234" s="135" t="n">
        <f aca="false">IF(E234=0,"-",100*F234/E234)</f>
        <v>63.33275</v>
      </c>
      <c r="H234" s="144" t="n">
        <v>2533.31</v>
      </c>
      <c r="I234" s="145"/>
    </row>
    <row r="235" customFormat="false" ht="51" hidden="false" customHeight="false" outlineLevel="0" collapsed="false">
      <c r="A235" s="142"/>
      <c r="B235" s="142"/>
      <c r="C235" s="142" t="n">
        <v>6050</v>
      </c>
      <c r="D235" s="142" t="s">
        <v>270</v>
      </c>
      <c r="E235" s="143" t="n">
        <v>1244703</v>
      </c>
      <c r="F235" s="144" t="n">
        <v>1241676.02</v>
      </c>
      <c r="G235" s="135" t="n">
        <f aca="false">IF(E235=0,"-",100*F235/E235)</f>
        <v>99.7568110625587</v>
      </c>
      <c r="H235" s="144"/>
      <c r="I235" s="145" t="n">
        <v>1241676.02</v>
      </c>
    </row>
    <row r="236" customFormat="false" ht="51" hidden="false" customHeight="false" outlineLevel="0" collapsed="false">
      <c r="A236" s="142"/>
      <c r="B236" s="142"/>
      <c r="C236" s="142" t="n">
        <v>6060</v>
      </c>
      <c r="D236" s="142" t="s">
        <v>271</v>
      </c>
      <c r="E236" s="143" t="n">
        <v>7000</v>
      </c>
      <c r="F236" s="144" t="n">
        <v>5190</v>
      </c>
      <c r="G236" s="135" t="n">
        <f aca="false">IF(E236=0,"-",100*F236/E236)</f>
        <v>74.1428571428571</v>
      </c>
      <c r="H236" s="144"/>
      <c r="I236" s="145" t="n">
        <v>5190</v>
      </c>
    </row>
    <row r="237" customFormat="false" ht="25.5" hidden="false" customHeight="false" outlineLevel="0" collapsed="false">
      <c r="A237" s="138"/>
      <c r="B237" s="138" t="n">
        <v>80113</v>
      </c>
      <c r="C237" s="138"/>
      <c r="D237" s="138" t="s">
        <v>272</v>
      </c>
      <c r="E237" s="139" t="n">
        <f aca="false">SUM(E238:E241)</f>
        <v>373051</v>
      </c>
      <c r="F237" s="140" t="n">
        <f aca="false">SUM(F238:F241)</f>
        <v>190400.68</v>
      </c>
      <c r="G237" s="135" t="n">
        <f aca="false">IF(E237=0,"-",100*F237/E237)</f>
        <v>51.0387802203988</v>
      </c>
      <c r="H237" s="140" t="n">
        <f aca="false">SUM(H238:H241)</f>
        <v>190400.68</v>
      </c>
      <c r="I237" s="141"/>
    </row>
    <row r="238" customFormat="false" ht="12.75" hidden="false" customHeight="false" outlineLevel="0" collapsed="false">
      <c r="A238" s="142"/>
      <c r="B238" s="142"/>
      <c r="C238" s="142" t="n">
        <v>4210</v>
      </c>
      <c r="D238" s="142" t="s">
        <v>192</v>
      </c>
      <c r="E238" s="143" t="n">
        <v>3651</v>
      </c>
      <c r="F238" s="144" t="n">
        <v>3290.07</v>
      </c>
      <c r="G238" s="135" t="n">
        <f aca="false">IF(E238=0,"-",100*F238/E238)</f>
        <v>90.114215283484</v>
      </c>
      <c r="H238" s="144" t="n">
        <v>3290.07</v>
      </c>
      <c r="I238" s="145"/>
    </row>
    <row r="239" customFormat="false" ht="12.75" hidden="false" customHeight="false" outlineLevel="0" collapsed="false">
      <c r="A239" s="142"/>
      <c r="B239" s="142"/>
      <c r="C239" s="142" t="n">
        <v>4300</v>
      </c>
      <c r="D239" s="142" t="s">
        <v>196</v>
      </c>
      <c r="E239" s="143" t="n">
        <v>184400</v>
      </c>
      <c r="F239" s="144" t="n">
        <v>184275.63</v>
      </c>
      <c r="G239" s="135" t="n">
        <f aca="false">IF(E239=0,"-",100*F239/E239)</f>
        <v>99.9325542299349</v>
      </c>
      <c r="H239" s="144" t="n">
        <v>184275.63</v>
      </c>
      <c r="I239" s="145"/>
    </row>
    <row r="240" customFormat="false" ht="12.75" hidden="false" customHeight="false" outlineLevel="0" collapsed="false">
      <c r="A240" s="142"/>
      <c r="B240" s="142"/>
      <c r="C240" s="142" t="n">
        <v>4410</v>
      </c>
      <c r="D240" s="142" t="s">
        <v>229</v>
      </c>
      <c r="E240" s="143" t="n">
        <v>3100</v>
      </c>
      <c r="F240" s="144" t="n">
        <v>2834.98</v>
      </c>
      <c r="G240" s="135" t="n">
        <f aca="false">IF(E240=0,"-",100*F240/E240)</f>
        <v>91.4509677419355</v>
      </c>
      <c r="H240" s="144" t="n">
        <v>2834.98</v>
      </c>
      <c r="I240" s="145"/>
    </row>
    <row r="241" customFormat="false" ht="38.25" hidden="false" customHeight="false" outlineLevel="0" collapsed="false">
      <c r="A241" s="142"/>
      <c r="B241" s="142"/>
      <c r="C241" s="142" t="n">
        <v>6060</v>
      </c>
      <c r="D241" s="142" t="s">
        <v>273</v>
      </c>
      <c r="E241" s="143" t="n">
        <v>181900</v>
      </c>
      <c r="F241" s="144"/>
      <c r="G241" s="135"/>
      <c r="H241" s="144"/>
      <c r="I241" s="145"/>
    </row>
    <row r="242" customFormat="false" ht="38.25" hidden="false" customHeight="false" outlineLevel="0" collapsed="false">
      <c r="A242" s="138"/>
      <c r="B242" s="138" t="n">
        <v>80114</v>
      </c>
      <c r="C242" s="138"/>
      <c r="D242" s="138" t="s">
        <v>274</v>
      </c>
      <c r="E242" s="139" t="n">
        <f aca="false">SUM(E243:E261)</f>
        <v>307314</v>
      </c>
      <c r="F242" s="140" t="n">
        <f aca="false">SUM(F243:F261)</f>
        <v>293390.73</v>
      </c>
      <c r="G242" s="135" t="n">
        <f aca="false">IF(E242=0,"-",100*F242/E242)</f>
        <v>95.4693668365255</v>
      </c>
      <c r="H242" s="140" t="n">
        <f aca="false">SUM(H243:H261)</f>
        <v>293390.73</v>
      </c>
      <c r="I242" s="153"/>
    </row>
    <row r="243" customFormat="false" ht="25.5" hidden="false" customHeight="false" outlineLevel="0" collapsed="false">
      <c r="A243" s="142"/>
      <c r="B243" s="142"/>
      <c r="C243" s="142" t="n">
        <v>3020</v>
      </c>
      <c r="D243" s="142" t="s">
        <v>231</v>
      </c>
      <c r="E243" s="143" t="n">
        <v>1500</v>
      </c>
      <c r="F243" s="144" t="n">
        <v>1098.7</v>
      </c>
      <c r="G243" s="135" t="n">
        <f aca="false">IF(E243=0,"-",100*F243/E243)</f>
        <v>73.2466666666667</v>
      </c>
      <c r="H243" s="144" t="n">
        <v>1098.7</v>
      </c>
      <c r="I243" s="145"/>
    </row>
    <row r="244" customFormat="false" ht="25.5" hidden="false" customHeight="false" outlineLevel="0" collapsed="false">
      <c r="A244" s="142"/>
      <c r="B244" s="142"/>
      <c r="C244" s="142" t="n">
        <v>4010</v>
      </c>
      <c r="D244" s="142" t="s">
        <v>186</v>
      </c>
      <c r="E244" s="143" t="n">
        <v>193954</v>
      </c>
      <c r="F244" s="144" t="n">
        <v>186878.35</v>
      </c>
      <c r="G244" s="135" t="n">
        <f aca="false">IF(E244=0,"-",100*F244/E244)</f>
        <v>96.3518927168298</v>
      </c>
      <c r="H244" s="144" t="n">
        <v>186878.35</v>
      </c>
      <c r="I244" s="145"/>
    </row>
    <row r="245" customFormat="false" ht="12.75" hidden="false" customHeight="false" outlineLevel="0" collapsed="false">
      <c r="A245" s="142"/>
      <c r="B245" s="142"/>
      <c r="C245" s="142" t="n">
        <v>4040</v>
      </c>
      <c r="D245" s="142" t="s">
        <v>187</v>
      </c>
      <c r="E245" s="143" t="n">
        <v>15239</v>
      </c>
      <c r="F245" s="144" t="n">
        <v>15238.26</v>
      </c>
      <c r="G245" s="135" t="n">
        <f aca="false">IF(E245=0,"-",100*F245/E245)</f>
        <v>99.9951440383227</v>
      </c>
      <c r="H245" s="144" t="n">
        <v>15238.26</v>
      </c>
      <c r="I245" s="145"/>
    </row>
    <row r="246" customFormat="false" ht="14.25" hidden="false" customHeight="true" outlineLevel="0" collapsed="false">
      <c r="A246" s="142"/>
      <c r="B246" s="142"/>
      <c r="C246" s="142" t="n">
        <v>4110</v>
      </c>
      <c r="D246" s="142" t="s">
        <v>188</v>
      </c>
      <c r="E246" s="143" t="n">
        <v>31150</v>
      </c>
      <c r="F246" s="144" t="n">
        <v>31118.51</v>
      </c>
      <c r="G246" s="135" t="n">
        <f aca="false">IF(E246=0,"-",100*F246/E246)</f>
        <v>99.8989085072231</v>
      </c>
      <c r="H246" s="144" t="n">
        <v>31118.51</v>
      </c>
      <c r="I246" s="145"/>
    </row>
    <row r="247" customFormat="false" ht="12.75" hidden="false" customHeight="false" outlineLevel="0" collapsed="false">
      <c r="A247" s="142"/>
      <c r="B247" s="142"/>
      <c r="C247" s="142" t="n">
        <v>4120</v>
      </c>
      <c r="D247" s="142" t="s">
        <v>189</v>
      </c>
      <c r="E247" s="143" t="n">
        <v>4911</v>
      </c>
      <c r="F247" s="144" t="n">
        <v>4814.91</v>
      </c>
      <c r="G247" s="135" t="n">
        <f aca="false">IF(E247=0,"-",100*F247/E247)</f>
        <v>98.0433720219914</v>
      </c>
      <c r="H247" s="144" t="n">
        <v>4814.91</v>
      </c>
      <c r="I247" s="145"/>
    </row>
    <row r="248" customFormat="false" ht="12.75" hidden="false" customHeight="false" outlineLevel="0" collapsed="false">
      <c r="A248" s="142"/>
      <c r="B248" s="142"/>
      <c r="C248" s="142" t="n">
        <v>4170</v>
      </c>
      <c r="D248" s="142" t="s">
        <v>191</v>
      </c>
      <c r="E248" s="143" t="n">
        <v>4460</v>
      </c>
      <c r="F248" s="144" t="n">
        <v>4350</v>
      </c>
      <c r="G248" s="135" t="n">
        <f aca="false">IF(E248=0,"-",100*F248/E248)</f>
        <v>97.5336322869955</v>
      </c>
      <c r="H248" s="144" t="n">
        <v>4350</v>
      </c>
      <c r="I248" s="145"/>
    </row>
    <row r="249" customFormat="false" ht="12.75" hidden="false" customHeight="false" outlineLevel="0" collapsed="false">
      <c r="A249" s="142"/>
      <c r="B249" s="142"/>
      <c r="C249" s="142" t="n">
        <v>4210</v>
      </c>
      <c r="D249" s="142" t="s">
        <v>192</v>
      </c>
      <c r="E249" s="143" t="n">
        <v>12753</v>
      </c>
      <c r="F249" s="144" t="n">
        <v>10480.85</v>
      </c>
      <c r="G249" s="135" t="n">
        <f aca="false">IF(E249=0,"-",100*F249/E249)</f>
        <v>82.1834078256097</v>
      </c>
      <c r="H249" s="144" t="n">
        <v>10480.85</v>
      </c>
      <c r="I249" s="145"/>
    </row>
    <row r="250" customFormat="false" ht="12.75" hidden="false" customHeight="false" outlineLevel="0" collapsed="false">
      <c r="A250" s="142"/>
      <c r="B250" s="142"/>
      <c r="C250" s="142" t="n">
        <v>4260</v>
      </c>
      <c r="D250" s="142" t="s">
        <v>193</v>
      </c>
      <c r="E250" s="143" t="n">
        <v>1000</v>
      </c>
      <c r="F250" s="144" t="n">
        <v>763.06</v>
      </c>
      <c r="G250" s="135" t="n">
        <f aca="false">IF(E250=0,"-",100*F250/E250)</f>
        <v>76.306</v>
      </c>
      <c r="H250" s="144" t="n">
        <v>763.06</v>
      </c>
      <c r="I250" s="145"/>
    </row>
    <row r="251" customFormat="false" ht="12.75" hidden="false" customHeight="false" outlineLevel="0" collapsed="false">
      <c r="A251" s="142"/>
      <c r="B251" s="142"/>
      <c r="C251" s="142" t="n">
        <v>4280</v>
      </c>
      <c r="D251" s="142" t="s">
        <v>195</v>
      </c>
      <c r="E251" s="143" t="n">
        <v>200</v>
      </c>
      <c r="F251" s="144" t="n">
        <v>50</v>
      </c>
      <c r="G251" s="135" t="n">
        <f aca="false">IF(E251=0,"-",100*F251/E251)</f>
        <v>25</v>
      </c>
      <c r="H251" s="144" t="n">
        <v>50</v>
      </c>
      <c r="I251" s="145"/>
    </row>
    <row r="252" customFormat="false" ht="12.75" hidden="false" customHeight="false" outlineLevel="0" collapsed="false">
      <c r="A252" s="142"/>
      <c r="B252" s="142"/>
      <c r="C252" s="142" t="n">
        <v>4300</v>
      </c>
      <c r="D252" s="142" t="s">
        <v>196</v>
      </c>
      <c r="E252" s="143" t="n">
        <v>1600</v>
      </c>
      <c r="F252" s="144" t="n">
        <v>801.34</v>
      </c>
      <c r="G252" s="135" t="n">
        <f aca="false">IF(E252=0,"-",100*F252/E252)</f>
        <v>50.08375</v>
      </c>
      <c r="H252" s="144" t="n">
        <v>801.34</v>
      </c>
      <c r="I252" s="145"/>
    </row>
    <row r="253" customFormat="false" ht="25.5" hidden="false" customHeight="false" outlineLevel="0" collapsed="false">
      <c r="A253" s="142"/>
      <c r="B253" s="142"/>
      <c r="C253" s="142" t="n">
        <v>4350</v>
      </c>
      <c r="D253" s="142" t="s">
        <v>264</v>
      </c>
      <c r="E253" s="143" t="n">
        <v>782</v>
      </c>
      <c r="F253" s="144" t="n">
        <v>781.2</v>
      </c>
      <c r="G253" s="135" t="n">
        <f aca="false">IF(E253=0,"-",100*F253/E253)</f>
        <v>99.8976982097187</v>
      </c>
      <c r="H253" s="144" t="n">
        <v>781.2</v>
      </c>
      <c r="I253" s="145"/>
    </row>
    <row r="254" customFormat="false" ht="38.25" hidden="false" customHeight="false" outlineLevel="0" collapsed="false">
      <c r="A254" s="142"/>
      <c r="B254" s="142"/>
      <c r="C254" s="142" t="n">
        <v>4370</v>
      </c>
      <c r="D254" s="142" t="s">
        <v>265</v>
      </c>
      <c r="E254" s="143" t="n">
        <v>4040</v>
      </c>
      <c r="F254" s="144" t="n">
        <v>3308.86</v>
      </c>
      <c r="G254" s="135" t="n">
        <f aca="false">IF(E254=0,"-",100*F254/E254)</f>
        <v>81.9024752475248</v>
      </c>
      <c r="H254" s="144" t="n">
        <v>3308.86</v>
      </c>
      <c r="I254" s="145"/>
    </row>
    <row r="255" customFormat="false" ht="38.25" hidden="false" customHeight="false" outlineLevel="0" collapsed="false">
      <c r="A255" s="142"/>
      <c r="B255" s="142"/>
      <c r="C255" s="142" t="n">
        <v>4400</v>
      </c>
      <c r="D255" s="142" t="s">
        <v>275</v>
      </c>
      <c r="E255" s="143" t="n">
        <v>17814</v>
      </c>
      <c r="F255" s="144" t="n">
        <v>17813.08</v>
      </c>
      <c r="G255" s="135" t="n">
        <f aca="false">IF(E255=0,"-",100*F255/E255)</f>
        <v>99.9948355226227</v>
      </c>
      <c r="H255" s="144" t="n">
        <v>17813.08</v>
      </c>
      <c r="I255" s="145"/>
    </row>
    <row r="256" customFormat="false" ht="12.75" hidden="false" customHeight="false" outlineLevel="0" collapsed="false">
      <c r="A256" s="142"/>
      <c r="B256" s="142"/>
      <c r="C256" s="142" t="n">
        <v>4410</v>
      </c>
      <c r="D256" s="142" t="s">
        <v>229</v>
      </c>
      <c r="E256" s="143" t="n">
        <v>400</v>
      </c>
      <c r="F256" s="144" t="n">
        <v>232.74</v>
      </c>
      <c r="G256" s="135" t="n">
        <f aca="false">IF(E256=0,"-",100*F256/E256)</f>
        <v>58.185</v>
      </c>
      <c r="H256" s="144" t="n">
        <v>232.74</v>
      </c>
      <c r="I256" s="145"/>
    </row>
    <row r="257" customFormat="false" ht="12.75" hidden="false" customHeight="false" outlineLevel="0" collapsed="false">
      <c r="A257" s="142"/>
      <c r="B257" s="142"/>
      <c r="C257" s="142" t="n">
        <v>4430</v>
      </c>
      <c r="D257" s="142" t="s">
        <v>201</v>
      </c>
      <c r="E257" s="143" t="n">
        <v>180</v>
      </c>
      <c r="F257" s="144" t="n">
        <v>180</v>
      </c>
      <c r="G257" s="135" t="n">
        <f aca="false">IF(E257=0,"-",100*F257/E257)</f>
        <v>100</v>
      </c>
      <c r="H257" s="144" t="n">
        <v>180</v>
      </c>
      <c r="I257" s="145"/>
    </row>
    <row r="258" customFormat="false" ht="25.5" hidden="false" customHeight="false" outlineLevel="0" collapsed="false">
      <c r="A258" s="142"/>
      <c r="B258" s="142"/>
      <c r="C258" s="142" t="n">
        <v>4440</v>
      </c>
      <c r="D258" s="142" t="s">
        <v>266</v>
      </c>
      <c r="E258" s="143" t="n">
        <v>4231</v>
      </c>
      <c r="F258" s="144" t="n">
        <v>4231</v>
      </c>
      <c r="G258" s="135" t="n">
        <f aca="false">IF(E258=0,"-",100*F258/E258)</f>
        <v>100</v>
      </c>
      <c r="H258" s="144" t="n">
        <v>4231</v>
      </c>
      <c r="I258" s="145"/>
    </row>
    <row r="259" customFormat="false" ht="27.75" hidden="false" customHeight="true" outlineLevel="0" collapsed="false">
      <c r="A259" s="142"/>
      <c r="B259" s="142"/>
      <c r="C259" s="142" t="n">
        <v>4700</v>
      </c>
      <c r="D259" s="142" t="s">
        <v>276</v>
      </c>
      <c r="E259" s="143" t="n">
        <v>2300</v>
      </c>
      <c r="F259" s="144" t="n">
        <v>695</v>
      </c>
      <c r="G259" s="135" t="n">
        <f aca="false">IF(E259=0,"-",100*F259/E259)</f>
        <v>30.2173913043478</v>
      </c>
      <c r="H259" s="144" t="n">
        <v>695</v>
      </c>
      <c r="I259" s="145"/>
    </row>
    <row r="260" customFormat="false" ht="38.25" hidden="false" customHeight="false" outlineLevel="0" collapsed="false">
      <c r="A260" s="142"/>
      <c r="B260" s="142"/>
      <c r="C260" s="142" t="n">
        <v>4740</v>
      </c>
      <c r="D260" s="142" t="s">
        <v>267</v>
      </c>
      <c r="E260" s="143" t="n">
        <v>1000</v>
      </c>
      <c r="F260" s="144" t="n">
        <v>816</v>
      </c>
      <c r="G260" s="135" t="n">
        <f aca="false">IF(E260=0,"-",100*F260/E260)</f>
        <v>81.6</v>
      </c>
      <c r="H260" s="144" t="n">
        <v>816</v>
      </c>
      <c r="I260" s="145"/>
    </row>
    <row r="261" customFormat="false" ht="25.5" hidden="false" customHeight="false" outlineLevel="0" collapsed="false">
      <c r="A261" s="142"/>
      <c r="B261" s="142"/>
      <c r="C261" s="142" t="n">
        <v>4750</v>
      </c>
      <c r="D261" s="142" t="s">
        <v>205</v>
      </c>
      <c r="E261" s="143" t="n">
        <v>9800</v>
      </c>
      <c r="F261" s="144" t="n">
        <v>9738.87</v>
      </c>
      <c r="G261" s="135" t="n">
        <f aca="false">IF(E261=0,"-",100*F261/E261)</f>
        <v>99.3762244897959</v>
      </c>
      <c r="H261" s="144" t="n">
        <v>9738.87</v>
      </c>
      <c r="I261" s="145"/>
    </row>
    <row r="262" customFormat="false" ht="25.5" hidden="false" customHeight="false" outlineLevel="0" collapsed="false">
      <c r="A262" s="138"/>
      <c r="B262" s="138" t="n">
        <v>80146</v>
      </c>
      <c r="C262" s="138"/>
      <c r="D262" s="138" t="s">
        <v>277</v>
      </c>
      <c r="E262" s="139" t="n">
        <f aca="false">SUM(E263:E265)</f>
        <v>28405</v>
      </c>
      <c r="F262" s="140" t="n">
        <f aca="false">SUM(F263:F265)</f>
        <v>8030.07</v>
      </c>
      <c r="G262" s="135" t="n">
        <f aca="false">IF(E262=0,"-",100*F262/E262)</f>
        <v>28.2699172680866</v>
      </c>
      <c r="H262" s="140" t="n">
        <f aca="false">SUM(H263:H265)</f>
        <v>8030.07</v>
      </c>
      <c r="I262" s="141"/>
    </row>
    <row r="263" customFormat="false" ht="13.5" hidden="false" customHeight="true" outlineLevel="0" collapsed="false">
      <c r="A263" s="142"/>
      <c r="B263" s="142"/>
      <c r="C263" s="142" t="n">
        <v>4300</v>
      </c>
      <c r="D263" s="142" t="s">
        <v>196</v>
      </c>
      <c r="E263" s="143" t="n">
        <v>22405</v>
      </c>
      <c r="F263" s="144" t="n">
        <v>4500</v>
      </c>
      <c r="G263" s="135" t="n">
        <f aca="false">IF(E263=0,"-",100*F263/E263)</f>
        <v>20.0848024994421</v>
      </c>
      <c r="H263" s="143" t="n">
        <v>4500</v>
      </c>
      <c r="I263" s="145"/>
    </row>
    <row r="264" customFormat="false" ht="12.75" hidden="false" customHeight="false" outlineLevel="0" collapsed="false">
      <c r="A264" s="142"/>
      <c r="B264" s="142"/>
      <c r="C264" s="142" t="n">
        <v>4410</v>
      </c>
      <c r="D264" s="142" t="s">
        <v>229</v>
      </c>
      <c r="E264" s="143" t="n">
        <v>1000</v>
      </c>
      <c r="F264" s="144" t="n">
        <v>590.07</v>
      </c>
      <c r="G264" s="135" t="n">
        <f aca="false">IF(E264=0,"-",100*F264/E264)</f>
        <v>59.007</v>
      </c>
      <c r="H264" s="143" t="n">
        <v>590.07</v>
      </c>
      <c r="I264" s="145"/>
    </row>
    <row r="265" customFormat="false" ht="38.25" hidden="false" customHeight="false" outlineLevel="0" collapsed="false">
      <c r="A265" s="142"/>
      <c r="B265" s="142"/>
      <c r="C265" s="142" t="n">
        <v>4700</v>
      </c>
      <c r="D265" s="142" t="s">
        <v>276</v>
      </c>
      <c r="E265" s="143" t="n">
        <v>5000</v>
      </c>
      <c r="F265" s="144" t="n">
        <v>2940</v>
      </c>
      <c r="G265" s="135" t="n">
        <f aca="false">IF(E265=0,"-",100*F265/E265)</f>
        <v>58.8</v>
      </c>
      <c r="H265" s="143" t="n">
        <v>2940</v>
      </c>
      <c r="I265" s="145"/>
    </row>
    <row r="266" customFormat="false" ht="12.75" hidden="false" customHeight="false" outlineLevel="0" collapsed="false">
      <c r="A266" s="142"/>
      <c r="B266" s="138" t="n">
        <v>80195</v>
      </c>
      <c r="C266" s="142"/>
      <c r="D266" s="138" t="s">
        <v>23</v>
      </c>
      <c r="E266" s="139" t="n">
        <f aca="false">SUM(E267)</f>
        <v>27475</v>
      </c>
      <c r="F266" s="140" t="n">
        <f aca="false">SUM(F267)</f>
        <v>27474.61</v>
      </c>
      <c r="G266" s="135" t="n">
        <f aca="false">IF(E266=0,"-",100*F266/E266)</f>
        <v>99.9985805277525</v>
      </c>
      <c r="H266" s="140" t="n">
        <f aca="false">SUM(H267)</f>
        <v>27474.61</v>
      </c>
      <c r="I266" s="145"/>
    </row>
    <row r="267" customFormat="false" ht="12.75" hidden="false" customHeight="false" outlineLevel="0" collapsed="false">
      <c r="A267" s="142"/>
      <c r="B267" s="142"/>
      <c r="C267" s="142" t="n">
        <v>4300</v>
      </c>
      <c r="D267" s="142" t="s">
        <v>196</v>
      </c>
      <c r="E267" s="143" t="n">
        <v>27475</v>
      </c>
      <c r="F267" s="144" t="n">
        <v>27474.61</v>
      </c>
      <c r="G267" s="135" t="n">
        <f aca="false">IF(E267=0,"-",100*F267/E267)</f>
        <v>99.9985805277525</v>
      </c>
      <c r="H267" s="144" t="n">
        <v>27474.61</v>
      </c>
      <c r="I267" s="145"/>
    </row>
    <row r="268" customFormat="false" ht="12.75" hidden="false" customHeight="false" outlineLevel="0" collapsed="false">
      <c r="A268" s="132" t="n">
        <v>851</v>
      </c>
      <c r="B268" s="132"/>
      <c r="C268" s="132"/>
      <c r="D268" s="132" t="s">
        <v>105</v>
      </c>
      <c r="E268" s="133" t="n">
        <f aca="false">SUM(E269+E274+E279)</f>
        <v>78500</v>
      </c>
      <c r="F268" s="134" t="n">
        <f aca="false">SUM(F269+F274+F279)</f>
        <v>56772.43</v>
      </c>
      <c r="G268" s="135" t="n">
        <f aca="false">IF(E268=0,"-",100*F268/E268)</f>
        <v>72.3215668789809</v>
      </c>
      <c r="H268" s="134" t="n">
        <f aca="false">SUM(H269+H274+H279)</f>
        <v>56772.43</v>
      </c>
      <c r="I268" s="147"/>
    </row>
    <row r="269" customFormat="false" ht="12.75" hidden="false" customHeight="false" outlineLevel="0" collapsed="false">
      <c r="A269" s="138"/>
      <c r="B269" s="138" t="n">
        <v>85153</v>
      </c>
      <c r="C269" s="138"/>
      <c r="D269" s="138" t="s">
        <v>278</v>
      </c>
      <c r="E269" s="139" t="n">
        <f aca="false">SUM(E270:E273)</f>
        <v>5000</v>
      </c>
      <c r="F269" s="140" t="n">
        <f aca="false">SUM(F270:F273)</f>
        <v>2408.49</v>
      </c>
      <c r="G269" s="135" t="n">
        <f aca="false">IF(E269=0,"-",100*F269/E269)</f>
        <v>48.1698</v>
      </c>
      <c r="H269" s="140" t="n">
        <f aca="false">SUM(H271:H273)</f>
        <v>2408.49</v>
      </c>
      <c r="I269" s="141"/>
    </row>
    <row r="270" customFormat="false" ht="12.75" hidden="false" customHeight="false" outlineLevel="0" collapsed="false">
      <c r="A270" s="142"/>
      <c r="B270" s="142"/>
      <c r="C270" s="142" t="n">
        <v>4170</v>
      </c>
      <c r="D270" s="142" t="s">
        <v>191</v>
      </c>
      <c r="E270" s="143" t="n">
        <v>500</v>
      </c>
      <c r="F270" s="144" t="n">
        <v>0</v>
      </c>
      <c r="G270" s="135" t="n">
        <f aca="false">IF(E270=0,"-",100*F270/E270)</f>
        <v>0</v>
      </c>
      <c r="H270" s="144" t="n">
        <v>0</v>
      </c>
      <c r="I270" s="145"/>
    </row>
    <row r="271" customFormat="false" ht="12.75" hidden="false" customHeight="false" outlineLevel="0" collapsed="false">
      <c r="A271" s="142"/>
      <c r="B271" s="142"/>
      <c r="C271" s="142" t="n">
        <v>4210</v>
      </c>
      <c r="D271" s="142" t="s">
        <v>192</v>
      </c>
      <c r="E271" s="143" t="n">
        <v>1100</v>
      </c>
      <c r="F271" s="144" t="n">
        <v>1080.49</v>
      </c>
      <c r="G271" s="135" t="n">
        <f aca="false">IF(E271=0,"-",100*F271/E271)</f>
        <v>98.2263636363636</v>
      </c>
      <c r="H271" s="144" t="n">
        <v>1080.49</v>
      </c>
      <c r="I271" s="145"/>
    </row>
    <row r="272" customFormat="false" ht="12.75" hidden="false" customHeight="false" outlineLevel="0" collapsed="false">
      <c r="A272" s="142"/>
      <c r="B272" s="142"/>
      <c r="C272" s="142" t="n">
        <v>4300</v>
      </c>
      <c r="D272" s="142" t="s">
        <v>196</v>
      </c>
      <c r="E272" s="143" t="n">
        <v>3000</v>
      </c>
      <c r="F272" s="144" t="n">
        <v>1328</v>
      </c>
      <c r="G272" s="135" t="n">
        <f aca="false">IF(E272=0,"-",100*F272/E272)</f>
        <v>44.2666666666667</v>
      </c>
      <c r="H272" s="144" t="n">
        <v>1328</v>
      </c>
      <c r="I272" s="145"/>
    </row>
    <row r="273" customFormat="false" ht="12.75" hidden="false" customHeight="false" outlineLevel="0" collapsed="false">
      <c r="A273" s="142"/>
      <c r="B273" s="142"/>
      <c r="C273" s="142" t="n">
        <v>4410</v>
      </c>
      <c r="D273" s="142" t="s">
        <v>229</v>
      </c>
      <c r="E273" s="143" t="n">
        <v>400</v>
      </c>
      <c r="F273" s="144" t="n">
        <v>0</v>
      </c>
      <c r="G273" s="135" t="n">
        <f aca="false">IF(E273=0,"-",100*F273/E273)</f>
        <v>0</v>
      </c>
      <c r="H273" s="144" t="n">
        <v>0</v>
      </c>
      <c r="I273" s="145"/>
    </row>
    <row r="274" customFormat="false" ht="25.5" hidden="false" customHeight="false" outlineLevel="0" collapsed="false">
      <c r="A274" s="138"/>
      <c r="B274" s="138" t="n">
        <v>85154</v>
      </c>
      <c r="C274" s="138"/>
      <c r="D274" s="138" t="s">
        <v>279</v>
      </c>
      <c r="E274" s="139" t="n">
        <f aca="false">SUM(E275:E278)</f>
        <v>73350</v>
      </c>
      <c r="F274" s="140" t="n">
        <f aca="false">SUM(F275:F278)</f>
        <v>54213.94</v>
      </c>
      <c r="G274" s="135" t="n">
        <f aca="false">IF(E274=0,"-",100*F274/E274)</f>
        <v>73.9113019768235</v>
      </c>
      <c r="H274" s="140" t="n">
        <f aca="false">SUM(H275:H278)</f>
        <v>54213.94</v>
      </c>
      <c r="I274" s="141"/>
    </row>
    <row r="275" customFormat="false" ht="12.75" hidden="false" customHeight="false" outlineLevel="0" collapsed="false">
      <c r="A275" s="142"/>
      <c r="B275" s="142"/>
      <c r="C275" s="142" t="n">
        <v>4170</v>
      </c>
      <c r="D275" s="142" t="s">
        <v>191</v>
      </c>
      <c r="E275" s="143" t="n">
        <v>22100</v>
      </c>
      <c r="F275" s="144" t="n">
        <v>21534</v>
      </c>
      <c r="G275" s="135" t="n">
        <f aca="false">IF(E275=0,"-",100*F275/E275)</f>
        <v>97.4389140271493</v>
      </c>
      <c r="H275" s="144" t="n">
        <v>21534</v>
      </c>
      <c r="I275" s="145"/>
    </row>
    <row r="276" customFormat="false" ht="12.75" hidden="false" customHeight="false" outlineLevel="0" collapsed="false">
      <c r="A276" s="142"/>
      <c r="B276" s="142"/>
      <c r="C276" s="142" t="n">
        <v>4210</v>
      </c>
      <c r="D276" s="142" t="s">
        <v>192</v>
      </c>
      <c r="E276" s="143" t="n">
        <v>26450</v>
      </c>
      <c r="F276" s="144" t="n">
        <v>15636.3</v>
      </c>
      <c r="G276" s="135" t="n">
        <f aca="false">IF(E276=0,"-",100*F276/E276)</f>
        <v>59.1164461247637</v>
      </c>
      <c r="H276" s="144" t="n">
        <v>15636.3</v>
      </c>
      <c r="I276" s="145"/>
    </row>
    <row r="277" customFormat="false" ht="12.75" hidden="false" customHeight="false" outlineLevel="0" collapsed="false">
      <c r="A277" s="142"/>
      <c r="B277" s="142"/>
      <c r="C277" s="142" t="n">
        <v>4300</v>
      </c>
      <c r="D277" s="142" t="s">
        <v>196</v>
      </c>
      <c r="E277" s="143" t="n">
        <v>24200</v>
      </c>
      <c r="F277" s="144" t="n">
        <v>16603.64</v>
      </c>
      <c r="G277" s="135" t="n">
        <f aca="false">IF(E277=0,"-",100*F277/E277)</f>
        <v>68.6100826446281</v>
      </c>
      <c r="H277" s="144" t="n">
        <v>16603.64</v>
      </c>
      <c r="I277" s="145"/>
    </row>
    <row r="278" customFormat="false" ht="25.5" hidden="false" customHeight="false" outlineLevel="0" collapsed="false">
      <c r="A278" s="142"/>
      <c r="B278" s="142"/>
      <c r="C278" s="142" t="n">
        <v>4610</v>
      </c>
      <c r="D278" s="142" t="s">
        <v>236</v>
      </c>
      <c r="E278" s="143" t="n">
        <v>600</v>
      </c>
      <c r="F278" s="144" t="n">
        <v>440</v>
      </c>
      <c r="G278" s="135" t="n">
        <f aca="false">IF(E278=0,"-",100*F278/E278)</f>
        <v>73.3333333333333</v>
      </c>
      <c r="H278" s="144" t="n">
        <v>440</v>
      </c>
      <c r="I278" s="145"/>
    </row>
    <row r="279" customFormat="false" ht="12.75" hidden="false" customHeight="false" outlineLevel="0" collapsed="false">
      <c r="A279" s="142"/>
      <c r="B279" s="142" t="n">
        <v>85195</v>
      </c>
      <c r="C279" s="142"/>
      <c r="D279" s="138" t="s">
        <v>23</v>
      </c>
      <c r="E279" s="143" t="n">
        <f aca="false">SUM(E280+E281)</f>
        <v>150</v>
      </c>
      <c r="F279" s="144" t="n">
        <f aca="false">SUM(F280+F281)</f>
        <v>150</v>
      </c>
      <c r="G279" s="135"/>
      <c r="H279" s="144" t="n">
        <f aca="false">SUM(H280+H281)</f>
        <v>150</v>
      </c>
      <c r="I279" s="145"/>
    </row>
    <row r="280" customFormat="false" ht="12.75" hidden="false" customHeight="false" outlineLevel="0" collapsed="false">
      <c r="A280" s="142"/>
      <c r="B280" s="142"/>
      <c r="C280" s="142" t="n">
        <v>4210</v>
      </c>
      <c r="D280" s="142" t="s">
        <v>192</v>
      </c>
      <c r="E280" s="143" t="n">
        <v>50</v>
      </c>
      <c r="F280" s="144" t="n">
        <v>50</v>
      </c>
      <c r="G280" s="135"/>
      <c r="H280" s="144" t="n">
        <v>50</v>
      </c>
      <c r="I280" s="145"/>
    </row>
    <row r="281" customFormat="false" ht="38.25" hidden="false" customHeight="false" outlineLevel="0" collapsed="false">
      <c r="A281" s="142"/>
      <c r="B281" s="142"/>
      <c r="C281" s="142" t="n">
        <v>4740</v>
      </c>
      <c r="D281" s="142" t="s">
        <v>267</v>
      </c>
      <c r="E281" s="143" t="n">
        <v>100</v>
      </c>
      <c r="F281" s="144" t="n">
        <v>100</v>
      </c>
      <c r="G281" s="135"/>
      <c r="H281" s="144" t="n">
        <v>100</v>
      </c>
      <c r="I281" s="145"/>
    </row>
    <row r="282" customFormat="false" ht="12.75" hidden="false" customHeight="false" outlineLevel="0" collapsed="false">
      <c r="A282" s="132" t="n">
        <v>852</v>
      </c>
      <c r="B282" s="132"/>
      <c r="C282" s="132"/>
      <c r="D282" s="132" t="s">
        <v>106</v>
      </c>
      <c r="E282" s="133" t="n">
        <f aca="false">SUM(E283+E306+E308+E317+E360+E376+E378)</f>
        <v>4622936.5</v>
      </c>
      <c r="F282" s="134" t="n">
        <f aca="false">SUM(F283+F306+F308+F317+F360+F376+F378)</f>
        <v>4564922.84</v>
      </c>
      <c r="G282" s="135" t="n">
        <f aca="false">IF(E282=0,"-",100*F282/E282)</f>
        <v>98.7450907015487</v>
      </c>
      <c r="H282" s="134" t="n">
        <f aca="false">SUM(H283+H306+H308+H317+H360+H376+H378)</f>
        <v>4547596.84</v>
      </c>
      <c r="I282" s="148" t="n">
        <f aca="false">SUM(I283+I317)</f>
        <v>17326</v>
      </c>
    </row>
    <row r="283" customFormat="false" ht="63.75" hidden="false" customHeight="false" outlineLevel="0" collapsed="false">
      <c r="A283" s="138"/>
      <c r="B283" s="138" t="n">
        <v>85212</v>
      </c>
      <c r="C283" s="138"/>
      <c r="D283" s="138" t="s">
        <v>107</v>
      </c>
      <c r="E283" s="139" t="n">
        <f aca="false">SUM(E284:E305)</f>
        <v>3271390</v>
      </c>
      <c r="F283" s="140" t="n">
        <f aca="false">SUM(F284:F305)</f>
        <v>3243095.87</v>
      </c>
      <c r="G283" s="135" t="n">
        <f aca="false">IF(E283=0,"-",100*F283/E283)</f>
        <v>99.1351037326641</v>
      </c>
      <c r="H283" s="140" t="n">
        <f aca="false">SUM(H284:H304)</f>
        <v>3237905.87</v>
      </c>
      <c r="I283" s="141" t="n">
        <f aca="false">SUM(I305)</f>
        <v>5190</v>
      </c>
    </row>
    <row r="284" customFormat="false" ht="25.5" hidden="false" customHeight="false" outlineLevel="0" collapsed="false">
      <c r="A284" s="142"/>
      <c r="B284" s="142"/>
      <c r="C284" s="142" t="n">
        <v>3020</v>
      </c>
      <c r="D284" s="142" t="s">
        <v>231</v>
      </c>
      <c r="E284" s="143" t="n">
        <v>400</v>
      </c>
      <c r="F284" s="144" t="n">
        <v>148.01</v>
      </c>
      <c r="G284" s="135" t="n">
        <f aca="false">IF(E284=0,"-",100*F284/E284)</f>
        <v>37.0025</v>
      </c>
      <c r="H284" s="144" t="n">
        <v>148.01</v>
      </c>
      <c r="I284" s="145"/>
    </row>
    <row r="285" customFormat="false" ht="12.75" hidden="false" customHeight="false" outlineLevel="0" collapsed="false">
      <c r="A285" s="142"/>
      <c r="B285" s="142"/>
      <c r="C285" s="142" t="n">
        <v>3110</v>
      </c>
      <c r="D285" s="142" t="s">
        <v>280</v>
      </c>
      <c r="E285" s="143" t="n">
        <v>3119400</v>
      </c>
      <c r="F285" s="144" t="n">
        <v>3106560.07</v>
      </c>
      <c r="G285" s="135" t="n">
        <f aca="false">IF(E285=0,"-",100*F285/E285)</f>
        <v>99.5883846252485</v>
      </c>
      <c r="H285" s="144" t="n">
        <v>3106560.07</v>
      </c>
      <c r="I285" s="145"/>
    </row>
    <row r="286" customFormat="false" ht="25.5" hidden="false" customHeight="false" outlineLevel="0" collapsed="false">
      <c r="A286" s="142"/>
      <c r="B286" s="142"/>
      <c r="C286" s="142" t="n">
        <v>4010</v>
      </c>
      <c r="D286" s="142" t="s">
        <v>186</v>
      </c>
      <c r="E286" s="143" t="n">
        <v>66100</v>
      </c>
      <c r="F286" s="144" t="n">
        <v>62283.15</v>
      </c>
      <c r="G286" s="135" t="n">
        <f aca="false">IF(E286=0,"-",100*F286/E286)</f>
        <v>94.2256429652042</v>
      </c>
      <c r="H286" s="144" t="n">
        <v>62283.15</v>
      </c>
      <c r="I286" s="145"/>
    </row>
    <row r="287" customFormat="false" ht="12.75" hidden="false" customHeight="false" outlineLevel="0" collapsed="false">
      <c r="A287" s="142"/>
      <c r="B287" s="142"/>
      <c r="C287" s="142" t="n">
        <v>4040</v>
      </c>
      <c r="D287" s="142" t="s">
        <v>187</v>
      </c>
      <c r="E287" s="143" t="n">
        <v>5023</v>
      </c>
      <c r="F287" s="144" t="n">
        <v>5022.78</v>
      </c>
      <c r="G287" s="135" t="n">
        <f aca="false">IF(E287=0,"-",100*F287/E287)</f>
        <v>99.9956201473223</v>
      </c>
      <c r="H287" s="144" t="n">
        <v>5022.78</v>
      </c>
      <c r="I287" s="145"/>
    </row>
    <row r="288" customFormat="false" ht="25.5" hidden="false" customHeight="false" outlineLevel="0" collapsed="false">
      <c r="A288" s="142"/>
      <c r="B288" s="142"/>
      <c r="C288" s="142" t="n">
        <v>4110</v>
      </c>
      <c r="D288" s="142" t="s">
        <v>188</v>
      </c>
      <c r="E288" s="143" t="n">
        <v>32206</v>
      </c>
      <c r="F288" s="144" t="n">
        <v>30706.69</v>
      </c>
      <c r="G288" s="135" t="n">
        <f aca="false">IF(E288=0,"-",100*F288/E288)</f>
        <v>95.3446252251133</v>
      </c>
      <c r="H288" s="144" t="n">
        <v>30706.69</v>
      </c>
      <c r="I288" s="145"/>
    </row>
    <row r="289" customFormat="false" ht="12.75" hidden="false" customHeight="false" outlineLevel="0" collapsed="false">
      <c r="A289" s="142"/>
      <c r="B289" s="142"/>
      <c r="C289" s="142" t="n">
        <v>4120</v>
      </c>
      <c r="D289" s="142" t="s">
        <v>189</v>
      </c>
      <c r="E289" s="143" t="n">
        <v>1801</v>
      </c>
      <c r="F289" s="144" t="n">
        <v>1736.47</v>
      </c>
      <c r="G289" s="135" t="n">
        <f aca="false">IF(E289=0,"-",100*F289/E289)</f>
        <v>96.4169905607996</v>
      </c>
      <c r="H289" s="144" t="n">
        <v>1736.47</v>
      </c>
      <c r="I289" s="145"/>
    </row>
    <row r="290" customFormat="false" ht="38.25" hidden="false" customHeight="false" outlineLevel="0" collapsed="false">
      <c r="A290" s="142"/>
      <c r="B290" s="142"/>
      <c r="C290" s="142" t="n">
        <v>4140</v>
      </c>
      <c r="D290" s="142" t="s">
        <v>190</v>
      </c>
      <c r="E290" s="143" t="n">
        <v>1976</v>
      </c>
      <c r="F290" s="144" t="n">
        <v>1702.5</v>
      </c>
      <c r="G290" s="135" t="n">
        <f aca="false">IF(E290=0,"-",100*F290/E290)</f>
        <v>86.1589068825911</v>
      </c>
      <c r="H290" s="144" t="n">
        <v>1702.5</v>
      </c>
      <c r="I290" s="145"/>
    </row>
    <row r="291" customFormat="false" ht="12.75" hidden="false" customHeight="false" outlineLevel="0" collapsed="false">
      <c r="A291" s="142"/>
      <c r="B291" s="142"/>
      <c r="C291" s="142" t="n">
        <v>4170</v>
      </c>
      <c r="D291" s="142" t="s">
        <v>191</v>
      </c>
      <c r="E291" s="143" t="n">
        <v>4195</v>
      </c>
      <c r="F291" s="144" t="n">
        <v>2995</v>
      </c>
      <c r="G291" s="135" t="n">
        <f aca="false">IF(E291=0,"-",100*F291/E291)</f>
        <v>71.3945172824791</v>
      </c>
      <c r="H291" s="144" t="n">
        <v>2995</v>
      </c>
      <c r="I291" s="145"/>
    </row>
    <row r="292" customFormat="false" ht="12.75" hidden="false" customHeight="false" outlineLevel="0" collapsed="false">
      <c r="A292" s="142"/>
      <c r="B292" s="142"/>
      <c r="C292" s="142" t="n">
        <v>4210</v>
      </c>
      <c r="D292" s="142" t="s">
        <v>192</v>
      </c>
      <c r="E292" s="143" t="n">
        <v>11634</v>
      </c>
      <c r="F292" s="144" t="n">
        <v>11239.16</v>
      </c>
      <c r="G292" s="135" t="n">
        <f aca="false">IF(E292=0,"-",100*F292/E292)</f>
        <v>96.6061543751074</v>
      </c>
      <c r="H292" s="144" t="n">
        <v>11239.16</v>
      </c>
      <c r="I292" s="145"/>
    </row>
    <row r="293" customFormat="false" ht="12.75" hidden="false" customHeight="false" outlineLevel="0" collapsed="false">
      <c r="A293" s="142"/>
      <c r="B293" s="142"/>
      <c r="C293" s="142" t="n">
        <v>4260</v>
      </c>
      <c r="D293" s="142" t="s">
        <v>281</v>
      </c>
      <c r="E293" s="143" t="n">
        <v>600</v>
      </c>
      <c r="F293" s="144" t="n">
        <v>514.96</v>
      </c>
      <c r="G293" s="135" t="n">
        <f aca="false">IF(E293=0,"-",100*F293/E293)</f>
        <v>85.8266666666667</v>
      </c>
      <c r="H293" s="144" t="n">
        <v>514.96</v>
      </c>
      <c r="I293" s="145"/>
    </row>
    <row r="294" customFormat="false" ht="12.75" hidden="false" customHeight="false" outlineLevel="0" collapsed="false">
      <c r="A294" s="142"/>
      <c r="B294" s="142"/>
      <c r="C294" s="142" t="n">
        <v>4280</v>
      </c>
      <c r="D294" s="142" t="s">
        <v>195</v>
      </c>
      <c r="E294" s="143" t="n">
        <v>100</v>
      </c>
      <c r="F294" s="144" t="n">
        <v>40</v>
      </c>
      <c r="G294" s="135" t="n">
        <f aca="false">IF(E294=0,"-",100*F294/E294)</f>
        <v>40</v>
      </c>
      <c r="H294" s="144" t="n">
        <v>40</v>
      </c>
      <c r="I294" s="145"/>
    </row>
    <row r="295" customFormat="false" ht="12.75" hidden="false" customHeight="false" outlineLevel="0" collapsed="false">
      <c r="A295" s="142"/>
      <c r="B295" s="142"/>
      <c r="C295" s="142" t="n">
        <v>4300</v>
      </c>
      <c r="D295" s="142" t="s">
        <v>196</v>
      </c>
      <c r="E295" s="143" t="n">
        <v>4051</v>
      </c>
      <c r="F295" s="144" t="n">
        <v>3810.89</v>
      </c>
      <c r="G295" s="135" t="n">
        <f aca="false">IF(E295=0,"-",100*F295/E295)</f>
        <v>94.0728215255492</v>
      </c>
      <c r="H295" s="144" t="n">
        <v>3810.89</v>
      </c>
      <c r="I295" s="145"/>
    </row>
    <row r="296" customFormat="false" ht="25.5" hidden="false" customHeight="false" outlineLevel="0" collapsed="false">
      <c r="A296" s="142"/>
      <c r="B296" s="142"/>
      <c r="C296" s="142" t="n">
        <v>4350</v>
      </c>
      <c r="D296" s="142" t="s">
        <v>264</v>
      </c>
      <c r="E296" s="143" t="n">
        <v>800</v>
      </c>
      <c r="F296" s="144" t="n">
        <v>0</v>
      </c>
      <c r="G296" s="135" t="n">
        <f aca="false">IF(E296=0,"-",100*F296/E296)</f>
        <v>0</v>
      </c>
      <c r="H296" s="144" t="n">
        <v>0</v>
      </c>
      <c r="I296" s="145"/>
    </row>
    <row r="297" customFormat="false" ht="38.25" hidden="false" customHeight="false" outlineLevel="0" collapsed="false">
      <c r="A297" s="142"/>
      <c r="B297" s="142"/>
      <c r="C297" s="142" t="n">
        <v>4370</v>
      </c>
      <c r="D297" s="142" t="s">
        <v>198</v>
      </c>
      <c r="E297" s="143" t="n">
        <v>1000</v>
      </c>
      <c r="F297" s="144" t="n">
        <v>0</v>
      </c>
      <c r="G297" s="135" t="n">
        <f aca="false">IF(E297=0,"-",100*F297/E297)</f>
        <v>0</v>
      </c>
      <c r="H297" s="144" t="n">
        <v>0</v>
      </c>
      <c r="I297" s="145"/>
    </row>
    <row r="298" customFormat="false" ht="38.25" hidden="false" customHeight="false" outlineLevel="0" collapsed="false">
      <c r="A298" s="142"/>
      <c r="B298" s="142"/>
      <c r="C298" s="142" t="n">
        <v>4400</v>
      </c>
      <c r="D298" s="142" t="s">
        <v>235</v>
      </c>
      <c r="E298" s="143" t="n">
        <v>5088</v>
      </c>
      <c r="F298" s="144" t="n">
        <v>3757.61</v>
      </c>
      <c r="G298" s="135" t="n">
        <f aca="false">IF(E298=0,"-",100*F298/E298)</f>
        <v>73.8523977987421</v>
      </c>
      <c r="H298" s="144" t="n">
        <v>3757.61</v>
      </c>
      <c r="I298" s="145"/>
    </row>
    <row r="299" customFormat="false" ht="12.75" hidden="false" customHeight="false" outlineLevel="0" collapsed="false">
      <c r="A299" s="142"/>
      <c r="B299" s="142"/>
      <c r="C299" s="142" t="n">
        <v>4410</v>
      </c>
      <c r="D299" s="142" t="s">
        <v>229</v>
      </c>
      <c r="E299" s="143" t="n">
        <v>1500</v>
      </c>
      <c r="F299" s="144" t="n">
        <v>818.4</v>
      </c>
      <c r="G299" s="135" t="n">
        <f aca="false">IF(E299=0,"-",100*F299/E299)</f>
        <v>54.56</v>
      </c>
      <c r="H299" s="144" t="n">
        <v>818.4</v>
      </c>
      <c r="I299" s="145"/>
    </row>
    <row r="300" customFormat="false" ht="12.75" hidden="false" customHeight="false" outlineLevel="0" collapsed="false">
      <c r="A300" s="142"/>
      <c r="B300" s="142"/>
      <c r="C300" s="142" t="n">
        <v>4430</v>
      </c>
      <c r="D300" s="142" t="s">
        <v>201</v>
      </c>
      <c r="E300" s="143" t="n">
        <v>400</v>
      </c>
      <c r="F300" s="144" t="n">
        <v>0</v>
      </c>
      <c r="G300" s="135" t="n">
        <f aca="false">IF(E300=0,"-",100*F300/E300)</f>
        <v>0</v>
      </c>
      <c r="H300" s="144" t="n">
        <v>0</v>
      </c>
      <c r="I300" s="145"/>
    </row>
    <row r="301" customFormat="false" ht="25.5" hidden="false" customHeight="false" outlineLevel="0" collapsed="false">
      <c r="A301" s="142"/>
      <c r="B301" s="142"/>
      <c r="C301" s="142" t="n">
        <v>4440</v>
      </c>
      <c r="D301" s="142" t="s">
        <v>202</v>
      </c>
      <c r="E301" s="143" t="n">
        <v>2040</v>
      </c>
      <c r="F301" s="144" t="n">
        <v>2040</v>
      </c>
      <c r="G301" s="135" t="n">
        <f aca="false">IF(E301=0,"-",100*F301/E301)</f>
        <v>100</v>
      </c>
      <c r="H301" s="144" t="n">
        <v>2040</v>
      </c>
      <c r="I301" s="145"/>
    </row>
    <row r="302" customFormat="false" ht="38.25" hidden="false" customHeight="false" outlineLevel="0" collapsed="false">
      <c r="A302" s="142"/>
      <c r="B302" s="142"/>
      <c r="C302" s="142" t="n">
        <v>4700</v>
      </c>
      <c r="D302" s="142" t="s">
        <v>237</v>
      </c>
      <c r="E302" s="143" t="n">
        <v>1720</v>
      </c>
      <c r="F302" s="144" t="n">
        <v>1158</v>
      </c>
      <c r="G302" s="135" t="n">
        <f aca="false">IF(E302=0,"-",100*F302/E302)</f>
        <v>67.3255813953488</v>
      </c>
      <c r="H302" s="144" t="n">
        <v>1158</v>
      </c>
      <c r="I302" s="145"/>
    </row>
    <row r="303" customFormat="false" ht="38.25" hidden="false" customHeight="false" outlineLevel="0" collapsed="false">
      <c r="A303" s="142"/>
      <c r="B303" s="142"/>
      <c r="C303" s="142" t="n">
        <v>4740</v>
      </c>
      <c r="D303" s="142" t="s">
        <v>204</v>
      </c>
      <c r="E303" s="143" t="n">
        <v>1788</v>
      </c>
      <c r="F303" s="144" t="n">
        <v>1613.41</v>
      </c>
      <c r="G303" s="135" t="n">
        <f aca="false">IF(E303=0,"-",100*F303/E303)</f>
        <v>90.2354586129754</v>
      </c>
      <c r="H303" s="144" t="n">
        <v>1613.41</v>
      </c>
      <c r="I303" s="145"/>
    </row>
    <row r="304" customFormat="false" ht="25.5" hidden="false" customHeight="false" outlineLevel="0" collapsed="false">
      <c r="A304" s="142"/>
      <c r="B304" s="142"/>
      <c r="C304" s="142" t="n">
        <v>4750</v>
      </c>
      <c r="D304" s="142" t="s">
        <v>205</v>
      </c>
      <c r="E304" s="143" t="n">
        <v>2778</v>
      </c>
      <c r="F304" s="144" t="n">
        <v>1758.77</v>
      </c>
      <c r="G304" s="135" t="n">
        <f aca="false">IF(E304=0,"-",100*F304/E304)</f>
        <v>63.3106551475882</v>
      </c>
      <c r="H304" s="144" t="n">
        <v>1758.77</v>
      </c>
      <c r="I304" s="145"/>
    </row>
    <row r="305" customFormat="false" ht="25.5" hidden="false" customHeight="false" outlineLevel="0" collapsed="false">
      <c r="A305" s="142"/>
      <c r="B305" s="142"/>
      <c r="C305" s="142" t="n">
        <v>6060</v>
      </c>
      <c r="D305" s="142" t="s">
        <v>282</v>
      </c>
      <c r="E305" s="143" t="n">
        <v>6790</v>
      </c>
      <c r="F305" s="144" t="n">
        <v>5190</v>
      </c>
      <c r="G305" s="135" t="n">
        <f aca="false">IF(E305=0,"-",100*F305/E305)</f>
        <v>76.4359351988218</v>
      </c>
      <c r="H305" s="144"/>
      <c r="I305" s="145" t="n">
        <v>5190</v>
      </c>
    </row>
    <row r="306" customFormat="false" ht="89.25" hidden="false" customHeight="false" outlineLevel="0" collapsed="false">
      <c r="A306" s="138"/>
      <c r="B306" s="138" t="n">
        <v>85213</v>
      </c>
      <c r="C306" s="138"/>
      <c r="D306" s="138" t="s">
        <v>109</v>
      </c>
      <c r="E306" s="139" t="n">
        <f aca="false">SUM(E307)</f>
        <v>12350</v>
      </c>
      <c r="F306" s="140" t="n">
        <f aca="false">SUM(F307)</f>
        <v>11965.91</v>
      </c>
      <c r="G306" s="135" t="n">
        <f aca="false">IF(E306=0,"-",100*F306/E306)</f>
        <v>96.88995951417</v>
      </c>
      <c r="H306" s="140" t="n">
        <f aca="false">SUM(H307)</f>
        <v>11965.91</v>
      </c>
      <c r="I306" s="141"/>
    </row>
    <row r="307" customFormat="false" ht="25.5" hidden="false" customHeight="false" outlineLevel="0" collapsed="false">
      <c r="A307" s="142"/>
      <c r="B307" s="142"/>
      <c r="C307" s="142" t="n">
        <v>4130</v>
      </c>
      <c r="D307" s="142" t="s">
        <v>283</v>
      </c>
      <c r="E307" s="143" t="n">
        <v>12350</v>
      </c>
      <c r="F307" s="144" t="n">
        <v>11965.91</v>
      </c>
      <c r="G307" s="135" t="n">
        <f aca="false">IF(E307=0,"-",100*F307/E307)</f>
        <v>96.88995951417</v>
      </c>
      <c r="H307" s="144" t="n">
        <v>11965.91</v>
      </c>
      <c r="I307" s="145"/>
    </row>
    <row r="308" customFormat="false" ht="38.25" hidden="false" customHeight="false" outlineLevel="0" collapsed="false">
      <c r="A308" s="138"/>
      <c r="B308" s="138" t="n">
        <v>85214</v>
      </c>
      <c r="C308" s="138"/>
      <c r="D308" s="138" t="s">
        <v>284</v>
      </c>
      <c r="E308" s="139" t="n">
        <f aca="false">SUM(E309+E315)</f>
        <v>403171</v>
      </c>
      <c r="F308" s="140" t="n">
        <f aca="false">SUM(F309+F315+F313)</f>
        <v>393553.02</v>
      </c>
      <c r="G308" s="135" t="n">
        <f aca="false">IF(E308=0,"-",100*F308/E308)</f>
        <v>97.6144167115194</v>
      </c>
      <c r="H308" s="140" t="n">
        <f aca="false">SUM(H309+H315+H313)</f>
        <v>393553.02</v>
      </c>
      <c r="I308" s="141"/>
    </row>
    <row r="309" customFormat="false" ht="12.75" hidden="false" customHeight="false" outlineLevel="0" collapsed="false">
      <c r="A309" s="142"/>
      <c r="B309" s="142"/>
      <c r="C309" s="142"/>
      <c r="D309" s="142" t="s">
        <v>251</v>
      </c>
      <c r="E309" s="143" t="n">
        <f aca="false">SUM(E310+E314+E313)</f>
        <v>258701</v>
      </c>
      <c r="F309" s="144" t="n">
        <f aca="false">SUM(F310+F314)</f>
        <v>238668.06</v>
      </c>
      <c r="G309" s="135" t="n">
        <f aca="false">IF(E309=0,"-",100*F309/E309)</f>
        <v>92.2563345329164</v>
      </c>
      <c r="H309" s="144" t="n">
        <f aca="false">SUM(H310+H314)</f>
        <v>238668.06</v>
      </c>
      <c r="I309" s="145"/>
    </row>
    <row r="310" customFormat="false" ht="12.75" hidden="false" customHeight="false" outlineLevel="0" collapsed="false">
      <c r="A310" s="142"/>
      <c r="B310" s="142"/>
      <c r="C310" s="142" t="n">
        <v>3110</v>
      </c>
      <c r="D310" s="142" t="s">
        <v>280</v>
      </c>
      <c r="E310" s="143" t="n">
        <v>183996</v>
      </c>
      <c r="F310" s="144" t="n">
        <v>176441.34</v>
      </c>
      <c r="G310" s="135" t="n">
        <f aca="false">IF(E310=0,"-",100*F310/E310)</f>
        <v>95.8941172634188</v>
      </c>
      <c r="H310" s="144" t="n">
        <f aca="false">SUM(H311:H312)</f>
        <v>176441.34</v>
      </c>
      <c r="I310" s="145"/>
    </row>
    <row r="311" customFormat="false" ht="25.5" hidden="false" customHeight="false" outlineLevel="0" collapsed="false">
      <c r="A311" s="142"/>
      <c r="B311" s="142"/>
      <c r="C311" s="142"/>
      <c r="D311" s="142" t="s">
        <v>285</v>
      </c>
      <c r="E311" s="143" t="n">
        <v>114000</v>
      </c>
      <c r="F311" s="144" t="n">
        <v>114000</v>
      </c>
      <c r="G311" s="135" t="n">
        <f aca="false">IF(E311=0,"-",100*F311/E311)</f>
        <v>100</v>
      </c>
      <c r="H311" s="144" t="n">
        <v>114000</v>
      </c>
      <c r="I311" s="145"/>
    </row>
    <row r="312" customFormat="false" ht="12.75" hidden="false" customHeight="false" outlineLevel="0" collapsed="false">
      <c r="A312" s="142"/>
      <c r="B312" s="142"/>
      <c r="C312" s="142"/>
      <c r="D312" s="142" t="s">
        <v>286</v>
      </c>
      <c r="E312" s="143" t="n">
        <v>69996</v>
      </c>
      <c r="F312" s="144" t="n">
        <v>62441.34</v>
      </c>
      <c r="G312" s="135" t="n">
        <f aca="false">IF(E312=0,"-",100*F312/E312)</f>
        <v>89.2070118292474</v>
      </c>
      <c r="H312" s="144" t="n">
        <v>62441.34</v>
      </c>
      <c r="I312" s="145"/>
    </row>
    <row r="313" customFormat="false" ht="25.5" hidden="false" customHeight="false" outlineLevel="0" collapsed="false">
      <c r="A313" s="142"/>
      <c r="B313" s="142"/>
      <c r="C313" s="142" t="n">
        <v>3119</v>
      </c>
      <c r="D313" s="142" t="s">
        <v>287</v>
      </c>
      <c r="E313" s="143" t="n">
        <v>12005</v>
      </c>
      <c r="F313" s="144" t="n">
        <v>12004.4</v>
      </c>
      <c r="G313" s="135"/>
      <c r="H313" s="144" t="n">
        <v>12004.4</v>
      </c>
      <c r="I313" s="145"/>
    </row>
    <row r="314" customFormat="false" ht="38.25" hidden="false" customHeight="false" outlineLevel="0" collapsed="false">
      <c r="A314" s="142"/>
      <c r="B314" s="142"/>
      <c r="C314" s="142" t="n">
        <v>4330</v>
      </c>
      <c r="D314" s="142" t="s">
        <v>288</v>
      </c>
      <c r="E314" s="143" t="n">
        <v>62700</v>
      </c>
      <c r="F314" s="144" t="n">
        <v>62226.72</v>
      </c>
      <c r="G314" s="135" t="n">
        <f aca="false">IF(E314=0,"-",100*F314/E314)</f>
        <v>99.2451674641148</v>
      </c>
      <c r="H314" s="144" t="n">
        <v>62226.72</v>
      </c>
      <c r="I314" s="145"/>
    </row>
    <row r="315" customFormat="false" ht="12.75" hidden="false" customHeight="false" outlineLevel="0" collapsed="false">
      <c r="A315" s="142"/>
      <c r="B315" s="142"/>
      <c r="C315" s="142"/>
      <c r="D315" s="142" t="s">
        <v>289</v>
      </c>
      <c r="E315" s="143" t="n">
        <v>144470</v>
      </c>
      <c r="F315" s="144" t="n">
        <v>142880.56</v>
      </c>
      <c r="G315" s="135" t="n">
        <f aca="false">IF(E315=0,"-",100*F315/E315)</f>
        <v>98.8998131099882</v>
      </c>
      <c r="H315" s="144" t="n">
        <f aca="false">SUM(H316)</f>
        <v>142880.56</v>
      </c>
      <c r="I315" s="145"/>
    </row>
    <row r="316" customFormat="false" ht="12.75" hidden="false" customHeight="false" outlineLevel="0" collapsed="false">
      <c r="A316" s="142"/>
      <c r="B316" s="142"/>
      <c r="C316" s="142" t="n">
        <v>3110</v>
      </c>
      <c r="D316" s="142" t="s">
        <v>280</v>
      </c>
      <c r="E316" s="143" t="n">
        <v>144470</v>
      </c>
      <c r="F316" s="144" t="n">
        <v>142880.56</v>
      </c>
      <c r="G316" s="135" t="n">
        <f aca="false">IF(E316=0,"-",100*F316/E316)</f>
        <v>98.8998131099882</v>
      </c>
      <c r="H316" s="144" t="n">
        <v>142880.56</v>
      </c>
      <c r="I316" s="145"/>
    </row>
    <row r="317" customFormat="false" ht="25.5" hidden="false" customHeight="false" outlineLevel="0" collapsed="false">
      <c r="A317" s="154"/>
      <c r="B317" s="154" t="n">
        <v>85219</v>
      </c>
      <c r="C317" s="154"/>
      <c r="D317" s="154" t="s">
        <v>111</v>
      </c>
      <c r="E317" s="150" t="n">
        <f aca="false">SUM(E318:E356)</f>
        <v>378751.5</v>
      </c>
      <c r="F317" s="151" t="n">
        <f aca="false">SUM(F318:F356)</f>
        <v>362629.91</v>
      </c>
      <c r="G317" s="135" t="n">
        <f aca="false">IF(E317=0,"-",100*F317/E317)</f>
        <v>95.7434914449184</v>
      </c>
      <c r="H317" s="155" t="n">
        <f aca="false">SUM(H318:H354)</f>
        <v>350493.91</v>
      </c>
      <c r="I317" s="156" t="n">
        <f aca="false">SUM(I355+I356)</f>
        <v>12136</v>
      </c>
    </row>
    <row r="318" customFormat="false" ht="25.5" hidden="false" customHeight="false" outlineLevel="0" collapsed="false">
      <c r="A318" s="142"/>
      <c r="B318" s="142"/>
      <c r="C318" s="142" t="n">
        <v>3020</v>
      </c>
      <c r="D318" s="142" t="s">
        <v>231</v>
      </c>
      <c r="E318" s="143" t="n">
        <v>1000</v>
      </c>
      <c r="F318" s="144" t="n">
        <v>812.91</v>
      </c>
      <c r="G318" s="135" t="n">
        <f aca="false">IF(E318=0,"-",100*F318/E318)</f>
        <v>81.291</v>
      </c>
      <c r="H318" s="144" t="n">
        <v>812.91</v>
      </c>
      <c r="I318" s="145"/>
    </row>
    <row r="319" customFormat="false" ht="25.5" hidden="false" customHeight="false" outlineLevel="0" collapsed="false">
      <c r="A319" s="142"/>
      <c r="B319" s="142"/>
      <c r="C319" s="142" t="n">
        <v>4010</v>
      </c>
      <c r="D319" s="142" t="s">
        <v>186</v>
      </c>
      <c r="E319" s="143" t="n">
        <v>165959</v>
      </c>
      <c r="F319" s="144" t="n">
        <v>162341.83</v>
      </c>
      <c r="G319" s="135" t="n">
        <f aca="false">IF(E319=0,"-",100*F319/E319)</f>
        <v>97.8204436035406</v>
      </c>
      <c r="H319" s="144" t="n">
        <v>162341.83</v>
      </c>
      <c r="I319" s="145"/>
    </row>
    <row r="320" customFormat="false" ht="25.5" hidden="false" customHeight="false" outlineLevel="0" collapsed="false">
      <c r="A320" s="142"/>
      <c r="B320" s="142"/>
      <c r="C320" s="142" t="n">
        <v>4018</v>
      </c>
      <c r="D320" s="142" t="s">
        <v>186</v>
      </c>
      <c r="E320" s="143" t="n">
        <v>25803.14</v>
      </c>
      <c r="F320" s="144" t="n">
        <v>25803.14</v>
      </c>
      <c r="G320" s="135" t="n">
        <f aca="false">IF(E320=0,"-",100*F320/E320)</f>
        <v>100</v>
      </c>
      <c r="H320" s="144" t="n">
        <v>25803.14</v>
      </c>
      <c r="I320" s="145"/>
    </row>
    <row r="321" customFormat="false" ht="25.5" hidden="false" customHeight="false" outlineLevel="0" collapsed="false">
      <c r="A321" s="142"/>
      <c r="B321" s="142"/>
      <c r="C321" s="142" t="n">
        <v>4019</v>
      </c>
      <c r="D321" s="142" t="s">
        <v>186</v>
      </c>
      <c r="E321" s="143" t="n">
        <v>1366.64</v>
      </c>
      <c r="F321" s="144" t="n">
        <v>1366.64</v>
      </c>
      <c r="G321" s="135" t="n">
        <f aca="false">IF(E321=0,"-",100*F321/E321)</f>
        <v>100</v>
      </c>
      <c r="H321" s="144" t="n">
        <v>1366.64</v>
      </c>
      <c r="I321" s="145"/>
    </row>
    <row r="322" customFormat="false" ht="12.75" hidden="false" customHeight="false" outlineLevel="0" collapsed="false">
      <c r="A322" s="142"/>
      <c r="B322" s="142"/>
      <c r="C322" s="142" t="n">
        <v>4040</v>
      </c>
      <c r="D322" s="142" t="s">
        <v>187</v>
      </c>
      <c r="E322" s="143" t="n">
        <v>12421</v>
      </c>
      <c r="F322" s="144" t="n">
        <v>12223.32</v>
      </c>
      <c r="G322" s="135" t="n">
        <f aca="false">IF(E322=0,"-",100*F322/E322)</f>
        <v>98.4085017309395</v>
      </c>
      <c r="H322" s="144" t="n">
        <v>12223.32</v>
      </c>
      <c r="I322" s="145"/>
    </row>
    <row r="323" customFormat="false" ht="14.25" hidden="false" customHeight="true" outlineLevel="0" collapsed="false">
      <c r="A323" s="142"/>
      <c r="B323" s="142"/>
      <c r="C323" s="142" t="n">
        <v>4110</v>
      </c>
      <c r="D323" s="142" t="s">
        <v>188</v>
      </c>
      <c r="E323" s="143" t="n">
        <v>25386</v>
      </c>
      <c r="F323" s="144" t="n">
        <v>25038.75</v>
      </c>
      <c r="G323" s="135" t="n">
        <f aca="false">IF(E323=0,"-",100*F323/E323)</f>
        <v>98.6321200661782</v>
      </c>
      <c r="H323" s="144" t="n">
        <v>25038.75</v>
      </c>
      <c r="I323" s="145"/>
    </row>
    <row r="324" customFormat="false" ht="15.75" hidden="false" customHeight="true" outlineLevel="0" collapsed="false">
      <c r="A324" s="142"/>
      <c r="B324" s="142"/>
      <c r="C324" s="142" t="n">
        <v>4118</v>
      </c>
      <c r="D324" s="142" t="s">
        <v>188</v>
      </c>
      <c r="E324" s="143" t="n">
        <v>3816.63</v>
      </c>
      <c r="F324" s="144" t="n">
        <v>3816.63</v>
      </c>
      <c r="G324" s="135" t="n">
        <f aca="false">IF(E324=0,"-",100*F324/E324)</f>
        <v>100</v>
      </c>
      <c r="H324" s="144" t="n">
        <v>3816.63</v>
      </c>
      <c r="I324" s="145"/>
    </row>
    <row r="325" customFormat="false" ht="16.5" hidden="false" customHeight="true" outlineLevel="0" collapsed="false">
      <c r="A325" s="142"/>
      <c r="B325" s="142"/>
      <c r="C325" s="142" t="n">
        <v>4119</v>
      </c>
      <c r="D325" s="142" t="s">
        <v>188</v>
      </c>
      <c r="E325" s="143" t="n">
        <v>202.15</v>
      </c>
      <c r="F325" s="144" t="n">
        <v>202.15</v>
      </c>
      <c r="G325" s="135" t="n">
        <f aca="false">IF(E325=0,"-",100*F325/E325)</f>
        <v>100</v>
      </c>
      <c r="H325" s="144" t="n">
        <v>202.15</v>
      </c>
      <c r="I325" s="145"/>
    </row>
    <row r="326" customFormat="false" ht="12.75" hidden="false" customHeight="false" outlineLevel="0" collapsed="false">
      <c r="A326" s="142"/>
      <c r="B326" s="142"/>
      <c r="C326" s="142" t="n">
        <v>4120</v>
      </c>
      <c r="D326" s="142" t="s">
        <v>189</v>
      </c>
      <c r="E326" s="143" t="n">
        <v>4093</v>
      </c>
      <c r="F326" s="144" t="n">
        <v>4055.64</v>
      </c>
      <c r="G326" s="135" t="n">
        <f aca="false">IF(E326=0,"-",100*F326/E326)</f>
        <v>99.0872220864891</v>
      </c>
      <c r="H326" s="144" t="n">
        <v>4055.64</v>
      </c>
      <c r="I326" s="145"/>
    </row>
    <row r="327" customFormat="false" ht="12.75" hidden="false" customHeight="false" outlineLevel="0" collapsed="false">
      <c r="A327" s="142"/>
      <c r="B327" s="142"/>
      <c r="C327" s="142" t="n">
        <v>4128</v>
      </c>
      <c r="D327" s="142" t="s">
        <v>189</v>
      </c>
      <c r="E327" s="143" t="n">
        <v>632.2</v>
      </c>
      <c r="F327" s="144" t="n">
        <v>632.2</v>
      </c>
      <c r="G327" s="135" t="n">
        <f aca="false">IF(E327=0,"-",100*F327/E327)</f>
        <v>100</v>
      </c>
      <c r="H327" s="144" t="n">
        <v>632.2</v>
      </c>
      <c r="I327" s="145"/>
    </row>
    <row r="328" customFormat="false" ht="12.75" hidden="false" customHeight="false" outlineLevel="0" collapsed="false">
      <c r="A328" s="142"/>
      <c r="B328" s="142"/>
      <c r="C328" s="142" t="n">
        <v>4129</v>
      </c>
      <c r="D328" s="142" t="s">
        <v>189</v>
      </c>
      <c r="E328" s="143" t="n">
        <v>33.48</v>
      </c>
      <c r="F328" s="144" t="n">
        <v>33.48</v>
      </c>
      <c r="G328" s="135" t="n">
        <f aca="false">IF(E328=0,"-",100*F328/E328)</f>
        <v>100</v>
      </c>
      <c r="H328" s="144" t="n">
        <v>33.48</v>
      </c>
      <c r="I328" s="145"/>
    </row>
    <row r="329" customFormat="false" ht="38.25" hidden="false" customHeight="false" outlineLevel="0" collapsed="false">
      <c r="A329" s="142"/>
      <c r="B329" s="142"/>
      <c r="C329" s="142" t="n">
        <v>4140</v>
      </c>
      <c r="D329" s="142" t="s">
        <v>246</v>
      </c>
      <c r="E329" s="143" t="n">
        <v>5381</v>
      </c>
      <c r="F329" s="144" t="n">
        <v>5104</v>
      </c>
      <c r="G329" s="135" t="n">
        <f aca="false">IF(E329=0,"-",100*F329/E329)</f>
        <v>94.85225794462</v>
      </c>
      <c r="H329" s="144" t="n">
        <v>5104</v>
      </c>
      <c r="I329" s="145"/>
    </row>
    <row r="330" customFormat="false" ht="12.75" hidden="false" customHeight="false" outlineLevel="0" collapsed="false">
      <c r="A330" s="142"/>
      <c r="B330" s="142"/>
      <c r="C330" s="142" t="n">
        <v>4170</v>
      </c>
      <c r="D330" s="142" t="s">
        <v>191</v>
      </c>
      <c r="E330" s="143" t="n">
        <v>1050</v>
      </c>
      <c r="F330" s="144" t="n">
        <v>0</v>
      </c>
      <c r="G330" s="135" t="n">
        <f aca="false">IF(E330=0,"-",100*F330/E330)</f>
        <v>0</v>
      </c>
      <c r="H330" s="144" t="n">
        <v>0</v>
      </c>
      <c r="I330" s="145"/>
    </row>
    <row r="331" customFormat="false" ht="12.75" hidden="false" customHeight="false" outlineLevel="0" collapsed="false">
      <c r="A331" s="142"/>
      <c r="B331" s="142"/>
      <c r="C331" s="142" t="n">
        <v>4210</v>
      </c>
      <c r="D331" s="142" t="s">
        <v>192</v>
      </c>
      <c r="E331" s="143" t="n">
        <v>16218</v>
      </c>
      <c r="F331" s="144" t="n">
        <v>10756.53</v>
      </c>
      <c r="G331" s="135" t="n">
        <f aca="false">IF(E331=0,"-",100*F331/E331)</f>
        <v>66.3246392896781</v>
      </c>
      <c r="H331" s="144" t="n">
        <v>10756.53</v>
      </c>
      <c r="I331" s="145"/>
    </row>
    <row r="332" customFormat="false" ht="12.75" hidden="false" customHeight="false" outlineLevel="0" collapsed="false">
      <c r="A332" s="142"/>
      <c r="B332" s="142"/>
      <c r="C332" s="142" t="n">
        <v>4218</v>
      </c>
      <c r="D332" s="142" t="s">
        <v>192</v>
      </c>
      <c r="E332" s="143" t="n">
        <v>1755.52</v>
      </c>
      <c r="F332" s="144" t="n">
        <v>1755.52</v>
      </c>
      <c r="G332" s="135" t="n">
        <f aca="false">IF(E332=0,"-",100*F332/E332)</f>
        <v>100</v>
      </c>
      <c r="H332" s="144" t="n">
        <v>1755.52</v>
      </c>
      <c r="I332" s="145"/>
    </row>
    <row r="333" customFormat="false" ht="12.75" hidden="false" customHeight="false" outlineLevel="0" collapsed="false">
      <c r="A333" s="142"/>
      <c r="B333" s="142"/>
      <c r="C333" s="142" t="n">
        <v>4219</v>
      </c>
      <c r="D333" s="142" t="s">
        <v>192</v>
      </c>
      <c r="E333" s="143" t="n">
        <v>92.97</v>
      </c>
      <c r="F333" s="144" t="n">
        <v>92.97</v>
      </c>
      <c r="G333" s="135" t="n">
        <f aca="false">IF(E333=0,"-",100*F333/E333)</f>
        <v>100</v>
      </c>
      <c r="H333" s="144" t="n">
        <v>92.97</v>
      </c>
      <c r="I333" s="145"/>
    </row>
    <row r="334" customFormat="false" ht="12.75" hidden="false" customHeight="false" outlineLevel="0" collapsed="false">
      <c r="A334" s="142"/>
      <c r="B334" s="142"/>
      <c r="C334" s="142" t="n">
        <v>4260</v>
      </c>
      <c r="D334" s="142" t="s">
        <v>193</v>
      </c>
      <c r="E334" s="143" t="n">
        <v>2000</v>
      </c>
      <c r="F334" s="144" t="n">
        <v>1688.79</v>
      </c>
      <c r="G334" s="135" t="n">
        <f aca="false">IF(E334=0,"-",100*F334/E334)</f>
        <v>84.4395</v>
      </c>
      <c r="H334" s="144" t="n">
        <v>1688.79</v>
      </c>
      <c r="I334" s="145"/>
    </row>
    <row r="335" customFormat="false" ht="12.75" hidden="false" customHeight="false" outlineLevel="0" collapsed="false">
      <c r="A335" s="142"/>
      <c r="B335" s="142"/>
      <c r="C335" s="142" t="n">
        <v>4280</v>
      </c>
      <c r="D335" s="142" t="s">
        <v>195</v>
      </c>
      <c r="E335" s="143" t="n">
        <v>40</v>
      </c>
      <c r="F335" s="144" t="n">
        <v>40</v>
      </c>
      <c r="G335" s="135" t="n">
        <f aca="false">IF(E335=0,"-",100*F335/E335)</f>
        <v>100</v>
      </c>
      <c r="H335" s="144" t="n">
        <v>40</v>
      </c>
      <c r="I335" s="145"/>
    </row>
    <row r="336" customFormat="false" ht="12.75" hidden="false" customHeight="false" outlineLevel="0" collapsed="false">
      <c r="A336" s="142"/>
      <c r="B336" s="142"/>
      <c r="C336" s="142" t="n">
        <v>4300</v>
      </c>
      <c r="D336" s="142" t="s">
        <v>196</v>
      </c>
      <c r="E336" s="143" t="n">
        <v>4900</v>
      </c>
      <c r="F336" s="144" t="n">
        <v>4880.32</v>
      </c>
      <c r="G336" s="135" t="n">
        <f aca="false">IF(E336=0,"-",100*F336/E336)</f>
        <v>99.5983673469388</v>
      </c>
      <c r="H336" s="144" t="n">
        <v>4880.32</v>
      </c>
      <c r="I336" s="145"/>
    </row>
    <row r="337" customFormat="false" ht="12.75" hidden="false" customHeight="false" outlineLevel="0" collapsed="false">
      <c r="A337" s="142"/>
      <c r="B337" s="142"/>
      <c r="C337" s="142" t="n">
        <v>4308</v>
      </c>
      <c r="D337" s="142" t="s">
        <v>196</v>
      </c>
      <c r="E337" s="143" t="n">
        <v>50384.68</v>
      </c>
      <c r="F337" s="144" t="n">
        <v>50384.68</v>
      </c>
      <c r="G337" s="135" t="n">
        <f aca="false">IF(E337=0,"-",100*F337/E337)</f>
        <v>100</v>
      </c>
      <c r="H337" s="144" t="n">
        <v>50384.68</v>
      </c>
      <c r="I337" s="145"/>
    </row>
    <row r="338" customFormat="false" ht="12.75" hidden="false" customHeight="false" outlineLevel="0" collapsed="false">
      <c r="A338" s="142"/>
      <c r="B338" s="142"/>
      <c r="C338" s="142" t="n">
        <v>4309</v>
      </c>
      <c r="D338" s="142" t="s">
        <v>196</v>
      </c>
      <c r="E338" s="143" t="n">
        <v>1392.15</v>
      </c>
      <c r="F338" s="144" t="n">
        <v>1392.15</v>
      </c>
      <c r="G338" s="135" t="n">
        <f aca="false">IF(E338=0,"-",100*F338/E338)</f>
        <v>100</v>
      </c>
      <c r="H338" s="144" t="n">
        <v>1392.15</v>
      </c>
      <c r="I338" s="145"/>
    </row>
    <row r="339" customFormat="false" ht="25.5" hidden="false" customHeight="false" outlineLevel="0" collapsed="false">
      <c r="A339" s="142"/>
      <c r="B339" s="142"/>
      <c r="C339" s="142" t="n">
        <v>4350</v>
      </c>
      <c r="D339" s="142" t="s">
        <v>264</v>
      </c>
      <c r="E339" s="143" t="n">
        <v>1100</v>
      </c>
      <c r="F339" s="144" t="n">
        <v>652.18</v>
      </c>
      <c r="G339" s="135" t="n">
        <f aca="false">IF(E339=0,"-",100*F339/E339)</f>
        <v>59.2890909090909</v>
      </c>
      <c r="H339" s="144" t="n">
        <v>652.18</v>
      </c>
      <c r="I339" s="145"/>
    </row>
    <row r="340" customFormat="false" ht="38.25" hidden="false" customHeight="false" outlineLevel="0" collapsed="false">
      <c r="A340" s="142"/>
      <c r="B340" s="142"/>
      <c r="C340" s="142" t="n">
        <v>4370</v>
      </c>
      <c r="D340" s="142" t="s">
        <v>198</v>
      </c>
      <c r="E340" s="143" t="n">
        <v>6800</v>
      </c>
      <c r="F340" s="144" t="n">
        <v>5573.14</v>
      </c>
      <c r="G340" s="135" t="n">
        <f aca="false">IF(E340=0,"-",100*F340/E340)</f>
        <v>81.9579411764706</v>
      </c>
      <c r="H340" s="144" t="n">
        <v>5573.14</v>
      </c>
      <c r="I340" s="145"/>
    </row>
    <row r="341" customFormat="false" ht="38.25" hidden="false" customHeight="false" outlineLevel="0" collapsed="false">
      <c r="A341" s="142"/>
      <c r="B341" s="142"/>
      <c r="C341" s="142" t="n">
        <v>4378</v>
      </c>
      <c r="D341" s="142" t="s">
        <v>198</v>
      </c>
      <c r="E341" s="143" t="n">
        <v>505.45</v>
      </c>
      <c r="F341" s="144" t="n">
        <v>505.45</v>
      </c>
      <c r="G341" s="135" t="n">
        <f aca="false">IF(E341=0,"-",100*F341/E341)</f>
        <v>100</v>
      </c>
      <c r="H341" s="144" t="n">
        <v>505.45</v>
      </c>
      <c r="I341" s="145"/>
    </row>
    <row r="342" customFormat="false" ht="38.25" hidden="false" customHeight="false" outlineLevel="0" collapsed="false">
      <c r="A342" s="142"/>
      <c r="B342" s="142"/>
      <c r="C342" s="142" t="n">
        <v>4379</v>
      </c>
      <c r="D342" s="142" t="s">
        <v>198</v>
      </c>
      <c r="E342" s="143" t="n">
        <v>26.77</v>
      </c>
      <c r="F342" s="144" t="n">
        <v>26.77</v>
      </c>
      <c r="G342" s="135" t="n">
        <f aca="false">IF(E342=0,"-",100*F342/E342)</f>
        <v>100</v>
      </c>
      <c r="H342" s="144" t="n">
        <v>26.77</v>
      </c>
      <c r="I342" s="145"/>
    </row>
    <row r="343" customFormat="false" ht="38.25" hidden="false" customHeight="false" outlineLevel="0" collapsed="false">
      <c r="A343" s="142"/>
      <c r="B343" s="142"/>
      <c r="C343" s="142" t="n">
        <v>4400</v>
      </c>
      <c r="D343" s="142" t="s">
        <v>235</v>
      </c>
      <c r="E343" s="143" t="n">
        <v>12600</v>
      </c>
      <c r="F343" s="144" t="n">
        <v>10909.36</v>
      </c>
      <c r="G343" s="135" t="n">
        <f aca="false">IF(E343=0,"-",100*F343/E343)</f>
        <v>86.5822222222222</v>
      </c>
      <c r="H343" s="144" t="n">
        <v>10909.36</v>
      </c>
      <c r="I343" s="145"/>
    </row>
    <row r="344" customFormat="false" ht="38.25" hidden="false" customHeight="false" outlineLevel="0" collapsed="false">
      <c r="A344" s="142"/>
      <c r="B344" s="142"/>
      <c r="C344" s="142" t="n">
        <v>4408</v>
      </c>
      <c r="D344" s="142" t="s">
        <v>235</v>
      </c>
      <c r="E344" s="143" t="n">
        <v>2868.1</v>
      </c>
      <c r="F344" s="144" t="n">
        <v>2868.1</v>
      </c>
      <c r="G344" s="135" t="n">
        <f aca="false">IF(E344=0,"-",100*F344/E344)</f>
        <v>100</v>
      </c>
      <c r="H344" s="144" t="n">
        <v>2868.1</v>
      </c>
      <c r="I344" s="145"/>
    </row>
    <row r="345" customFormat="false" ht="38.25" hidden="false" customHeight="false" outlineLevel="0" collapsed="false">
      <c r="A345" s="142"/>
      <c r="B345" s="142"/>
      <c r="C345" s="142" t="n">
        <v>4409</v>
      </c>
      <c r="D345" s="142" t="s">
        <v>235</v>
      </c>
      <c r="E345" s="143" t="n">
        <v>151.9</v>
      </c>
      <c r="F345" s="144" t="n">
        <v>151.9</v>
      </c>
      <c r="G345" s="135" t="n">
        <f aca="false">IF(E345=0,"-",100*F345/E345)</f>
        <v>100</v>
      </c>
      <c r="H345" s="144" t="n">
        <v>151.9</v>
      </c>
      <c r="I345" s="145"/>
    </row>
    <row r="346" customFormat="false" ht="12.75" hidden="false" customHeight="false" outlineLevel="0" collapsed="false">
      <c r="A346" s="142"/>
      <c r="B346" s="142"/>
      <c r="C346" s="142" t="n">
        <v>4410</v>
      </c>
      <c r="D346" s="142" t="s">
        <v>229</v>
      </c>
      <c r="E346" s="143" t="n">
        <v>7335</v>
      </c>
      <c r="F346" s="144" t="n">
        <v>6368.59</v>
      </c>
      <c r="G346" s="135" t="n">
        <f aca="false">IF(E346=0,"-",100*F346/E346)</f>
        <v>86.8246762099523</v>
      </c>
      <c r="H346" s="144" t="n">
        <v>6368.59</v>
      </c>
      <c r="I346" s="145"/>
    </row>
    <row r="347" customFormat="false" ht="12.75" hidden="false" customHeight="false" outlineLevel="0" collapsed="false">
      <c r="A347" s="142"/>
      <c r="B347" s="142"/>
      <c r="C347" s="142" t="n">
        <v>4430</v>
      </c>
      <c r="D347" s="142" t="s">
        <v>201</v>
      </c>
      <c r="E347" s="143" t="n">
        <v>474</v>
      </c>
      <c r="F347" s="144" t="n">
        <v>474</v>
      </c>
      <c r="G347" s="135" t="n">
        <f aca="false">IF(E347=0,"-",100*F347/E347)</f>
        <v>100</v>
      </c>
      <c r="H347" s="144" t="n">
        <v>474</v>
      </c>
      <c r="I347" s="145"/>
    </row>
    <row r="348" customFormat="false" ht="25.5" hidden="false" customHeight="false" outlineLevel="0" collapsed="false">
      <c r="A348" s="142"/>
      <c r="B348" s="142"/>
      <c r="C348" s="142" t="n">
        <v>4440</v>
      </c>
      <c r="D348" s="142" t="s">
        <v>202</v>
      </c>
      <c r="E348" s="143" t="n">
        <v>4307</v>
      </c>
      <c r="F348" s="144" t="n">
        <v>4307</v>
      </c>
      <c r="G348" s="135" t="n">
        <f aca="false">IF(E348=0,"-",100*F348/E348)</f>
        <v>100</v>
      </c>
      <c r="H348" s="144" t="n">
        <v>4307</v>
      </c>
      <c r="I348" s="145"/>
    </row>
    <row r="349" customFormat="false" ht="38.25" hidden="false" customHeight="false" outlineLevel="0" collapsed="false">
      <c r="A349" s="142"/>
      <c r="B349" s="142"/>
      <c r="C349" s="142" t="n">
        <v>4700</v>
      </c>
      <c r="D349" s="142" t="s">
        <v>237</v>
      </c>
      <c r="E349" s="143" t="n">
        <v>3065</v>
      </c>
      <c r="F349" s="144" t="n">
        <v>3065</v>
      </c>
      <c r="G349" s="135" t="n">
        <f aca="false">IF(E349=0,"-",100*F349/E349)</f>
        <v>100</v>
      </c>
      <c r="H349" s="144" t="n">
        <v>3065</v>
      </c>
      <c r="I349" s="145"/>
    </row>
    <row r="350" customFormat="false" ht="38.25" hidden="false" customHeight="false" outlineLevel="0" collapsed="false">
      <c r="A350" s="142"/>
      <c r="B350" s="142"/>
      <c r="C350" s="142" t="n">
        <v>4748</v>
      </c>
      <c r="D350" s="142" t="s">
        <v>204</v>
      </c>
      <c r="E350" s="143" t="n">
        <v>267.64</v>
      </c>
      <c r="F350" s="144" t="n">
        <v>267.64</v>
      </c>
      <c r="G350" s="135" t="n">
        <f aca="false">IF(E350=0,"-",100*F350/E350)</f>
        <v>100</v>
      </c>
      <c r="H350" s="144" t="n">
        <v>267.64</v>
      </c>
      <c r="I350" s="145"/>
    </row>
    <row r="351" customFormat="false" ht="38.25" hidden="false" customHeight="false" outlineLevel="0" collapsed="false">
      <c r="A351" s="142"/>
      <c r="B351" s="142"/>
      <c r="C351" s="142" t="n">
        <v>4749</v>
      </c>
      <c r="D351" s="142" t="s">
        <v>204</v>
      </c>
      <c r="E351" s="143" t="n">
        <v>15.08</v>
      </c>
      <c r="F351" s="144" t="n">
        <v>14.18</v>
      </c>
      <c r="G351" s="135" t="n">
        <f aca="false">IF(E351=0,"-",100*F351/E351)</f>
        <v>94.0318302387268</v>
      </c>
      <c r="H351" s="144" t="n">
        <v>14.18</v>
      </c>
      <c r="I351" s="145"/>
    </row>
    <row r="352" customFormat="false" ht="25.5" hidden="false" customHeight="false" outlineLevel="0" collapsed="false">
      <c r="A352" s="142"/>
      <c r="B352" s="142"/>
      <c r="C352" s="142" t="n">
        <v>4750</v>
      </c>
      <c r="D352" s="142" t="s">
        <v>205</v>
      </c>
      <c r="E352" s="143" t="n">
        <v>2300</v>
      </c>
      <c r="F352" s="144" t="n">
        <v>2016.95</v>
      </c>
      <c r="G352" s="135" t="n">
        <f aca="false">IF(E352=0,"-",100*F352/E352)</f>
        <v>87.6934782608696</v>
      </c>
      <c r="H352" s="144" t="n">
        <v>2016.95</v>
      </c>
      <c r="I352" s="145"/>
    </row>
    <row r="353" customFormat="false" ht="25.5" hidden="false" customHeight="false" outlineLevel="0" collapsed="false">
      <c r="A353" s="142"/>
      <c r="B353" s="142"/>
      <c r="C353" s="142" t="n">
        <v>4758</v>
      </c>
      <c r="D353" s="142" t="s">
        <v>205</v>
      </c>
      <c r="E353" s="143" t="n">
        <v>828.14</v>
      </c>
      <c r="F353" s="144" t="n">
        <v>828.14</v>
      </c>
      <c r="G353" s="135" t="n">
        <f aca="false">IF(E353=0,"-",100*F353/E353)</f>
        <v>100</v>
      </c>
      <c r="H353" s="144" t="n">
        <v>828.14</v>
      </c>
      <c r="I353" s="145"/>
    </row>
    <row r="354" customFormat="false" ht="25.5" hidden="false" customHeight="false" outlineLevel="0" collapsed="false">
      <c r="A354" s="142"/>
      <c r="B354" s="142"/>
      <c r="C354" s="142" t="n">
        <v>4759</v>
      </c>
      <c r="D354" s="142" t="s">
        <v>205</v>
      </c>
      <c r="E354" s="143" t="n">
        <v>43.86</v>
      </c>
      <c r="F354" s="144" t="n">
        <v>43.86</v>
      </c>
      <c r="G354" s="135" t="n">
        <f aca="false">IF(E354=0,"-",100*F354/E354)</f>
        <v>100</v>
      </c>
      <c r="H354" s="144" t="n">
        <v>43.86</v>
      </c>
      <c r="I354" s="145"/>
    </row>
    <row r="355" customFormat="false" ht="25.5" hidden="false" customHeight="false" outlineLevel="0" collapsed="false">
      <c r="A355" s="142"/>
      <c r="B355" s="142"/>
      <c r="C355" s="142" t="n">
        <v>6068</v>
      </c>
      <c r="D355" s="142" t="s">
        <v>282</v>
      </c>
      <c r="E355" s="143" t="n">
        <v>10315.6</v>
      </c>
      <c r="F355" s="144" t="n">
        <v>10315.6</v>
      </c>
      <c r="G355" s="135" t="n">
        <f aca="false">IF(E355=0,"-",100*F355/E355)</f>
        <v>100</v>
      </c>
      <c r="H355" s="144"/>
      <c r="I355" s="144" t="n">
        <v>10315.6</v>
      </c>
    </row>
    <row r="356" customFormat="false" ht="25.5" hidden="false" customHeight="false" outlineLevel="0" collapsed="false">
      <c r="A356" s="142"/>
      <c r="B356" s="142"/>
      <c r="C356" s="142" t="n">
        <v>6069</v>
      </c>
      <c r="D356" s="142" t="s">
        <v>282</v>
      </c>
      <c r="E356" s="143" t="n">
        <v>1820.4</v>
      </c>
      <c r="F356" s="144" t="n">
        <v>1820.4</v>
      </c>
      <c r="G356" s="135" t="n">
        <f aca="false">IF(E356=0,"-",100*F356/E356)</f>
        <v>100</v>
      </c>
      <c r="H356" s="144"/>
      <c r="I356" s="144" t="n">
        <v>1820.4</v>
      </c>
    </row>
    <row r="357" customFormat="false" ht="12.75" hidden="false" customHeight="false" outlineLevel="0" collapsed="false">
      <c r="A357" s="142"/>
      <c r="B357" s="142"/>
      <c r="C357" s="142"/>
      <c r="D357" s="142" t="s">
        <v>290</v>
      </c>
      <c r="E357" s="139" t="n">
        <v>135691</v>
      </c>
      <c r="F357" s="140" t="n">
        <v>135691</v>
      </c>
      <c r="G357" s="135" t="n">
        <f aca="false">IF(E357=0,"-",100*F357/E357)</f>
        <v>100</v>
      </c>
      <c r="H357" s="144"/>
      <c r="I357" s="145"/>
    </row>
    <row r="358" customFormat="false" ht="12.75" hidden="false" customHeight="false" outlineLevel="0" collapsed="false">
      <c r="A358" s="142"/>
      <c r="B358" s="142"/>
      <c r="C358" s="142"/>
      <c r="D358" s="142" t="s">
        <v>291</v>
      </c>
      <c r="E358" s="139" t="n">
        <v>140738.9</v>
      </c>
      <c r="F358" s="140" t="n">
        <v>124617.31</v>
      </c>
      <c r="G358" s="135" t="n">
        <f aca="false">IF(E358=0,"-",100*F358/E358)</f>
        <v>88.5450362337634</v>
      </c>
      <c r="H358" s="144"/>
      <c r="I358" s="145"/>
    </row>
    <row r="359" customFormat="false" ht="38.25" hidden="false" customHeight="false" outlineLevel="0" collapsed="false">
      <c r="A359" s="142"/>
      <c r="B359" s="142"/>
      <c r="C359" s="142"/>
      <c r="D359" s="142" t="s">
        <v>292</v>
      </c>
      <c r="E359" s="139" t="n">
        <v>102321.6</v>
      </c>
      <c r="F359" s="140" t="n">
        <v>102321.6</v>
      </c>
      <c r="G359" s="135" t="n">
        <f aca="false">IF(E359=0,"-",100*F359/E359)</f>
        <v>100</v>
      </c>
      <c r="H359" s="144"/>
      <c r="I359" s="145"/>
    </row>
    <row r="360" customFormat="false" ht="38.25" hidden="false" customHeight="false" outlineLevel="0" collapsed="false">
      <c r="A360" s="138"/>
      <c r="B360" s="138" t="n">
        <v>85228</v>
      </c>
      <c r="C360" s="138"/>
      <c r="D360" s="138" t="s">
        <v>114</v>
      </c>
      <c r="E360" s="139" t="n">
        <f aca="false">SUM(E361:E373)</f>
        <v>163553</v>
      </c>
      <c r="F360" s="140" t="n">
        <f aca="false">SUM(F361:F373)</f>
        <v>162425.14</v>
      </c>
      <c r="G360" s="135" t="n">
        <f aca="false">IF(E360=0,"-",100*F360/E360)</f>
        <v>99.3104009097968</v>
      </c>
      <c r="H360" s="140" t="n">
        <f aca="false">SUM(H361:H373)</f>
        <v>162425.14</v>
      </c>
      <c r="I360" s="141"/>
    </row>
    <row r="361" customFormat="false" ht="25.5" hidden="false" customHeight="false" outlineLevel="0" collapsed="false">
      <c r="A361" s="142"/>
      <c r="B361" s="142"/>
      <c r="C361" s="142" t="n">
        <v>3020</v>
      </c>
      <c r="D361" s="142" t="s">
        <v>231</v>
      </c>
      <c r="E361" s="143" t="n">
        <v>1200</v>
      </c>
      <c r="F361" s="144" t="n">
        <v>993.27</v>
      </c>
      <c r="G361" s="135" t="n">
        <f aca="false">IF(E361=0,"-",100*F361/E361)</f>
        <v>82.7725</v>
      </c>
      <c r="H361" s="144" t="n">
        <v>993.27</v>
      </c>
      <c r="I361" s="145"/>
    </row>
    <row r="362" customFormat="false" ht="25.5" hidden="false" customHeight="false" outlineLevel="0" collapsed="false">
      <c r="A362" s="142"/>
      <c r="B362" s="142"/>
      <c r="C362" s="142" t="n">
        <v>4010</v>
      </c>
      <c r="D362" s="142" t="s">
        <v>186</v>
      </c>
      <c r="E362" s="143" t="n">
        <v>99333</v>
      </c>
      <c r="F362" s="144" t="n">
        <v>99295.82</v>
      </c>
      <c r="G362" s="135" t="n">
        <f aca="false">IF(E362=0,"-",100*F362/E362)</f>
        <v>99.9625703441958</v>
      </c>
      <c r="H362" s="144" t="n">
        <v>99295.82</v>
      </c>
      <c r="I362" s="145"/>
    </row>
    <row r="363" customFormat="false" ht="12.75" hidden="false" customHeight="false" outlineLevel="0" collapsed="false">
      <c r="A363" s="142"/>
      <c r="B363" s="142"/>
      <c r="C363" s="142" t="n">
        <v>4040</v>
      </c>
      <c r="D363" s="142" t="s">
        <v>187</v>
      </c>
      <c r="E363" s="143" t="n">
        <v>6626</v>
      </c>
      <c r="F363" s="144" t="n">
        <v>6625.4</v>
      </c>
      <c r="G363" s="135" t="n">
        <f aca="false">IF(E363=0,"-",100*F363/E363)</f>
        <v>99.9909447630546</v>
      </c>
      <c r="H363" s="144" t="n">
        <v>6625.4</v>
      </c>
      <c r="I363" s="145"/>
    </row>
    <row r="364" customFormat="false" ht="25.5" hidden="false" customHeight="false" outlineLevel="0" collapsed="false">
      <c r="A364" s="142"/>
      <c r="B364" s="142"/>
      <c r="C364" s="142" t="n">
        <v>4110</v>
      </c>
      <c r="D364" s="142" t="s">
        <v>188</v>
      </c>
      <c r="E364" s="143" t="n">
        <v>18883</v>
      </c>
      <c r="F364" s="144" t="n">
        <v>18782.42</v>
      </c>
      <c r="G364" s="135" t="n">
        <f aca="false">IF(E364=0,"-",100*F364/E364)</f>
        <v>99.4673515860827</v>
      </c>
      <c r="H364" s="144" t="n">
        <v>18782.42</v>
      </c>
      <c r="I364" s="145"/>
    </row>
    <row r="365" customFormat="false" ht="12.75" hidden="false" customHeight="false" outlineLevel="0" collapsed="false">
      <c r="A365" s="142"/>
      <c r="B365" s="142"/>
      <c r="C365" s="142" t="n">
        <v>4120</v>
      </c>
      <c r="D365" s="142" t="s">
        <v>189</v>
      </c>
      <c r="E365" s="143" t="n">
        <v>2833</v>
      </c>
      <c r="F365" s="144" t="n">
        <v>2831.35</v>
      </c>
      <c r="G365" s="135" t="n">
        <f aca="false">IF(E365=0,"-",100*F365/E365)</f>
        <v>99.9417578538652</v>
      </c>
      <c r="H365" s="144" t="n">
        <v>2831.35</v>
      </c>
      <c r="I365" s="145"/>
    </row>
    <row r="366" customFormat="false" ht="38.25" hidden="false" customHeight="false" outlineLevel="0" collapsed="false">
      <c r="A366" s="142"/>
      <c r="B366" s="142"/>
      <c r="C366" s="142" t="n">
        <v>4140</v>
      </c>
      <c r="D366" s="142" t="s">
        <v>190</v>
      </c>
      <c r="E366" s="143" t="n">
        <v>4022</v>
      </c>
      <c r="F366" s="144" t="n">
        <v>4012.5</v>
      </c>
      <c r="G366" s="135" t="n">
        <f aca="false">IF(E366=0,"-",100*F366/E366)</f>
        <v>99.7637991049229</v>
      </c>
      <c r="H366" s="144" t="n">
        <v>4012.5</v>
      </c>
      <c r="I366" s="145"/>
    </row>
    <row r="367" customFormat="false" ht="12.75" hidden="false" customHeight="false" outlineLevel="0" collapsed="false">
      <c r="A367" s="142"/>
      <c r="B367" s="142"/>
      <c r="C367" s="142" t="n">
        <v>4170</v>
      </c>
      <c r="D367" s="142" t="s">
        <v>191</v>
      </c>
      <c r="E367" s="143" t="n">
        <v>21662</v>
      </c>
      <c r="F367" s="144" t="n">
        <v>21650</v>
      </c>
      <c r="G367" s="135" t="n">
        <f aca="false">IF(E367=0,"-",100*F367/E367)</f>
        <v>99.9446034530514</v>
      </c>
      <c r="H367" s="144" t="n">
        <v>21650</v>
      </c>
      <c r="I367" s="145"/>
    </row>
    <row r="368" customFormat="false" ht="12.75" hidden="false" customHeight="false" outlineLevel="0" collapsed="false">
      <c r="A368" s="142"/>
      <c r="B368" s="142"/>
      <c r="C368" s="142" t="n">
        <v>4210</v>
      </c>
      <c r="D368" s="142" t="s">
        <v>192</v>
      </c>
      <c r="E368" s="143" t="n">
        <v>1294</v>
      </c>
      <c r="F368" s="144" t="n">
        <v>1233.56</v>
      </c>
      <c r="G368" s="135" t="n">
        <f aca="false">IF(E368=0,"-",100*F368/E368)</f>
        <v>95.3292117465224</v>
      </c>
      <c r="H368" s="144" t="n">
        <v>1233.56</v>
      </c>
      <c r="I368" s="145"/>
    </row>
    <row r="369" customFormat="false" ht="12.75" hidden="false" customHeight="false" outlineLevel="0" collapsed="false">
      <c r="A369" s="142"/>
      <c r="B369" s="142"/>
      <c r="C369" s="142" t="n">
        <v>4280</v>
      </c>
      <c r="D369" s="142" t="s">
        <v>195</v>
      </c>
      <c r="E369" s="143" t="n">
        <v>170</v>
      </c>
      <c r="F369" s="144" t="n">
        <v>151.5</v>
      </c>
      <c r="G369" s="135" t="n">
        <f aca="false">IF(E369=0,"-",100*F369/E369)</f>
        <v>89.1176470588235</v>
      </c>
      <c r="H369" s="144" t="n">
        <v>151.5</v>
      </c>
      <c r="I369" s="145"/>
    </row>
    <row r="370" customFormat="false" ht="12.75" hidden="false" customHeight="false" outlineLevel="0" collapsed="false">
      <c r="A370" s="142"/>
      <c r="B370" s="142"/>
      <c r="C370" s="142" t="n">
        <v>4300</v>
      </c>
      <c r="D370" s="142" t="s">
        <v>196</v>
      </c>
      <c r="E370" s="143" t="n">
        <v>500</v>
      </c>
      <c r="F370" s="144" t="n">
        <v>477.88</v>
      </c>
      <c r="G370" s="135" t="n">
        <f aca="false">IF(E370=0,"-",100*F370/E370)</f>
        <v>95.576</v>
      </c>
      <c r="H370" s="144" t="n">
        <v>477.88</v>
      </c>
      <c r="I370" s="145"/>
    </row>
    <row r="371" customFormat="false" ht="12.75" hidden="false" customHeight="false" outlineLevel="0" collapsed="false">
      <c r="A371" s="142"/>
      <c r="B371" s="142"/>
      <c r="C371" s="142" t="n">
        <v>4410</v>
      </c>
      <c r="D371" s="142" t="s">
        <v>293</v>
      </c>
      <c r="E371" s="143" t="n">
        <v>2450</v>
      </c>
      <c r="F371" s="144" t="n">
        <v>2291.44</v>
      </c>
      <c r="G371" s="135" t="n">
        <f aca="false">IF(E371=0,"-",100*F371/E371)</f>
        <v>93.5281632653061</v>
      </c>
      <c r="H371" s="144" t="n">
        <v>2291.44</v>
      </c>
      <c r="I371" s="145"/>
    </row>
    <row r="372" customFormat="false" ht="25.5" hidden="false" customHeight="false" outlineLevel="0" collapsed="false">
      <c r="A372" s="142"/>
      <c r="B372" s="142"/>
      <c r="C372" s="142" t="n">
        <v>4440</v>
      </c>
      <c r="D372" s="142" t="s">
        <v>202</v>
      </c>
      <c r="E372" s="143" t="n">
        <v>4080</v>
      </c>
      <c r="F372" s="144" t="n">
        <v>4080</v>
      </c>
      <c r="G372" s="135" t="n">
        <f aca="false">IF(E372=0,"-",100*F372/E372)</f>
        <v>100</v>
      </c>
      <c r="H372" s="144" t="n">
        <v>4080</v>
      </c>
      <c r="I372" s="145"/>
    </row>
    <row r="373" customFormat="false" ht="38.25" hidden="false" customHeight="false" outlineLevel="0" collapsed="false">
      <c r="A373" s="142"/>
      <c r="B373" s="142"/>
      <c r="C373" s="142" t="n">
        <v>4700</v>
      </c>
      <c r="D373" s="142" t="s">
        <v>237</v>
      </c>
      <c r="E373" s="143" t="n">
        <v>500</v>
      </c>
      <c r="F373" s="144" t="n">
        <v>0</v>
      </c>
      <c r="G373" s="135" t="n">
        <f aca="false">IF(E373=0,"-",100*F373/E373)</f>
        <v>0</v>
      </c>
      <c r="H373" s="144" t="n">
        <v>0</v>
      </c>
      <c r="I373" s="145"/>
    </row>
    <row r="374" customFormat="false" ht="12.75" hidden="false" customHeight="false" outlineLevel="0" collapsed="false">
      <c r="A374" s="142"/>
      <c r="B374" s="142"/>
      <c r="C374" s="142"/>
      <c r="D374" s="142" t="s">
        <v>294</v>
      </c>
      <c r="E374" s="143" t="n">
        <v>68400</v>
      </c>
      <c r="F374" s="144" t="n">
        <v>68176.66</v>
      </c>
      <c r="G374" s="135" t="n">
        <f aca="false">IF(E374=0,"-",100*F374/E374)</f>
        <v>99.6734795321637</v>
      </c>
      <c r="H374" s="144"/>
      <c r="I374" s="145"/>
    </row>
    <row r="375" customFormat="false" ht="12.75" hidden="false" customHeight="false" outlineLevel="0" collapsed="false">
      <c r="A375" s="142"/>
      <c r="B375" s="142"/>
      <c r="C375" s="142"/>
      <c r="D375" s="142" t="s">
        <v>251</v>
      </c>
      <c r="E375" s="143" t="n">
        <v>95153</v>
      </c>
      <c r="F375" s="144" t="n">
        <v>94248.48</v>
      </c>
      <c r="G375" s="135" t="n">
        <f aca="false">IF(E375=0,"-",100*F375/E375)</f>
        <v>99.0494046430486</v>
      </c>
      <c r="H375" s="144"/>
      <c r="I375" s="145"/>
    </row>
    <row r="376" customFormat="false" ht="25.5" hidden="false" customHeight="false" outlineLevel="0" collapsed="false">
      <c r="A376" s="142"/>
      <c r="B376" s="142" t="n">
        <v>85278</v>
      </c>
      <c r="C376" s="142"/>
      <c r="D376" s="138" t="s">
        <v>116</v>
      </c>
      <c r="E376" s="139" t="n">
        <f aca="false">SUM(E377)</f>
        <v>892</v>
      </c>
      <c r="F376" s="140" t="n">
        <f aca="false">SUM(F377)</f>
        <v>892</v>
      </c>
      <c r="G376" s="135" t="n">
        <f aca="false">IF(E376=0,"-",100*F376/E376)</f>
        <v>100</v>
      </c>
      <c r="H376" s="140" t="n">
        <f aca="false">SUM(H377)</f>
        <v>892</v>
      </c>
      <c r="I376" s="145"/>
    </row>
    <row r="377" customFormat="false" ht="12.75" hidden="false" customHeight="false" outlineLevel="0" collapsed="false">
      <c r="A377" s="142"/>
      <c r="B377" s="142"/>
      <c r="C377" s="142" t="n">
        <v>3110</v>
      </c>
      <c r="D377" s="142" t="s">
        <v>280</v>
      </c>
      <c r="E377" s="143" t="n">
        <v>892</v>
      </c>
      <c r="F377" s="144" t="n">
        <v>892</v>
      </c>
      <c r="G377" s="135" t="n">
        <f aca="false">IF(E377=0,"-",100*F377/E377)</f>
        <v>100</v>
      </c>
      <c r="H377" s="144" t="n">
        <v>892</v>
      </c>
      <c r="I377" s="145"/>
    </row>
    <row r="378" customFormat="false" ht="12.75" hidden="false" customHeight="false" outlineLevel="0" collapsed="false">
      <c r="A378" s="138"/>
      <c r="B378" s="138" t="n">
        <v>85295</v>
      </c>
      <c r="C378" s="138"/>
      <c r="D378" s="138" t="s">
        <v>23</v>
      </c>
      <c r="E378" s="139" t="n">
        <f aca="false">SUM(E379:E387)</f>
        <v>392829</v>
      </c>
      <c r="F378" s="140" t="n">
        <f aca="false">SUM(F379:F387)</f>
        <v>390360.99</v>
      </c>
      <c r="G378" s="135" t="n">
        <f aca="false">IF(E378=0,"-",100*F378/E378)</f>
        <v>99.3717342660547</v>
      </c>
      <c r="H378" s="140" t="n">
        <f aca="false">SUM(H379:H387)</f>
        <v>390360.99</v>
      </c>
      <c r="I378" s="141"/>
    </row>
    <row r="379" customFormat="false" ht="12.75" hidden="false" customHeight="false" outlineLevel="0" collapsed="false">
      <c r="A379" s="142"/>
      <c r="B379" s="142"/>
      <c r="C379" s="142" t="n">
        <v>3110</v>
      </c>
      <c r="D379" s="142" t="s">
        <v>280</v>
      </c>
      <c r="E379" s="143" t="n">
        <v>173176</v>
      </c>
      <c r="F379" s="144" t="n">
        <v>172522.51</v>
      </c>
      <c r="G379" s="135" t="n">
        <f aca="false">IF(E379=0,"-",100*F379/E379)</f>
        <v>99.622644015337</v>
      </c>
      <c r="H379" s="144" t="n">
        <v>172522.51</v>
      </c>
      <c r="I379" s="145"/>
    </row>
    <row r="380" customFormat="false" ht="14.25" hidden="false" customHeight="true" outlineLevel="0" collapsed="false">
      <c r="A380" s="142"/>
      <c r="B380" s="142"/>
      <c r="C380" s="142" t="n">
        <v>4113</v>
      </c>
      <c r="D380" s="142" t="s">
        <v>188</v>
      </c>
      <c r="E380" s="143" t="n">
        <v>3904.79</v>
      </c>
      <c r="F380" s="144" t="n">
        <v>3904.79</v>
      </c>
      <c r="G380" s="135" t="n">
        <f aca="false">IF(E380=0,"-",100*F380/E380)</f>
        <v>100</v>
      </c>
      <c r="H380" s="144" t="n">
        <v>3904.79</v>
      </c>
      <c r="I380" s="145"/>
    </row>
    <row r="381" customFormat="false" ht="14.25" hidden="false" customHeight="true" outlineLevel="0" collapsed="false">
      <c r="A381" s="142"/>
      <c r="B381" s="142"/>
      <c r="C381" s="142" t="n">
        <v>4123</v>
      </c>
      <c r="D381" s="142" t="s">
        <v>189</v>
      </c>
      <c r="E381" s="143" t="n">
        <v>628.56</v>
      </c>
      <c r="F381" s="144" t="n">
        <v>628.56</v>
      </c>
      <c r="G381" s="135" t="n">
        <f aca="false">IF(E381=0,"-",100*F381/E381)</f>
        <v>100</v>
      </c>
      <c r="H381" s="144" t="n">
        <v>628.56</v>
      </c>
      <c r="I381" s="145"/>
    </row>
    <row r="382" customFormat="false" ht="14.25" hidden="false" customHeight="true" outlineLevel="0" collapsed="false">
      <c r="A382" s="142"/>
      <c r="B382" s="142"/>
      <c r="C382" s="142" t="n">
        <v>4173</v>
      </c>
      <c r="D382" s="142" t="s">
        <v>191</v>
      </c>
      <c r="E382" s="143" t="n">
        <v>29995.96</v>
      </c>
      <c r="F382" s="143" t="n">
        <v>29995.96</v>
      </c>
      <c r="G382" s="135" t="n">
        <f aca="false">IF(E382=0,"-",100*F382/E382)</f>
        <v>100</v>
      </c>
      <c r="H382" s="143" t="n">
        <v>29995.96</v>
      </c>
      <c r="I382" s="145"/>
    </row>
    <row r="383" customFormat="false" ht="12.75" hidden="false" customHeight="false" outlineLevel="0" collapsed="false">
      <c r="A383" s="142"/>
      <c r="B383" s="142"/>
      <c r="C383" s="142" t="n">
        <v>4210</v>
      </c>
      <c r="D383" s="142" t="s">
        <v>192</v>
      </c>
      <c r="E383" s="143" t="n">
        <v>7850</v>
      </c>
      <c r="F383" s="143" t="n">
        <v>6036.4</v>
      </c>
      <c r="G383" s="135" t="n">
        <f aca="false">IF(E383=0,"-",100*F383/E383)</f>
        <v>76.8968152866242</v>
      </c>
      <c r="H383" s="143" t="n">
        <v>6036.4</v>
      </c>
      <c r="I383" s="145"/>
    </row>
    <row r="384" customFormat="false" ht="12.75" hidden="false" customHeight="false" outlineLevel="0" collapsed="false">
      <c r="A384" s="142"/>
      <c r="B384" s="142"/>
      <c r="C384" s="142" t="n">
        <v>4213</v>
      </c>
      <c r="D384" s="142" t="s">
        <v>192</v>
      </c>
      <c r="E384" s="143" t="n">
        <v>25508.03</v>
      </c>
      <c r="F384" s="143" t="n">
        <v>25508.03</v>
      </c>
      <c r="G384" s="135" t="n">
        <f aca="false">IF(E384=0,"-",100*F384/E384)</f>
        <v>100</v>
      </c>
      <c r="H384" s="143" t="n">
        <v>25508.03</v>
      </c>
      <c r="I384" s="145"/>
    </row>
    <row r="385" customFormat="false" ht="12.75" hidden="false" customHeight="false" outlineLevel="0" collapsed="false">
      <c r="A385" s="142"/>
      <c r="B385" s="142"/>
      <c r="C385" s="142" t="n">
        <v>4303</v>
      </c>
      <c r="D385" s="142" t="s">
        <v>196</v>
      </c>
      <c r="E385" s="143" t="n">
        <v>146426.66</v>
      </c>
      <c r="F385" s="143" t="n">
        <v>146426.66</v>
      </c>
      <c r="G385" s="135"/>
      <c r="H385" s="143" t="n">
        <v>146426.66</v>
      </c>
      <c r="I385" s="145"/>
    </row>
    <row r="386" customFormat="false" ht="12.75" hidden="false" customHeight="false" outlineLevel="0" collapsed="false">
      <c r="A386" s="142"/>
      <c r="B386" s="142"/>
      <c r="C386" s="142" t="n">
        <v>4430</v>
      </c>
      <c r="D386" s="142" t="s">
        <v>201</v>
      </c>
      <c r="E386" s="143" t="n">
        <v>176</v>
      </c>
      <c r="F386" s="144" t="n">
        <v>176</v>
      </c>
      <c r="G386" s="135"/>
      <c r="H386" s="144" t="n">
        <v>176</v>
      </c>
      <c r="I386" s="145"/>
    </row>
    <row r="387" customFormat="false" ht="38.25" hidden="false" customHeight="false" outlineLevel="0" collapsed="false">
      <c r="A387" s="142"/>
      <c r="B387" s="142"/>
      <c r="C387" s="142" t="n">
        <v>4703</v>
      </c>
      <c r="D387" s="142" t="s">
        <v>237</v>
      </c>
      <c r="E387" s="143" t="n">
        <v>5163</v>
      </c>
      <c r="F387" s="144" t="n">
        <v>5162.08</v>
      </c>
      <c r="G387" s="135"/>
      <c r="H387" s="144" t="n">
        <v>5162.08</v>
      </c>
      <c r="I387" s="145"/>
    </row>
    <row r="388" customFormat="false" ht="25.5" hidden="false" customHeight="false" outlineLevel="0" collapsed="false">
      <c r="A388" s="142"/>
      <c r="B388" s="142"/>
      <c r="C388" s="142"/>
      <c r="D388" s="142" t="s">
        <v>295</v>
      </c>
      <c r="E388" s="143" t="n">
        <v>131000</v>
      </c>
      <c r="F388" s="144" t="n">
        <v>131000</v>
      </c>
      <c r="G388" s="135" t="n">
        <f aca="false">IF(E388=0,"-",100*F388/E388)</f>
        <v>100</v>
      </c>
      <c r="H388" s="144"/>
      <c r="I388" s="145"/>
    </row>
    <row r="389" customFormat="false" ht="25.5" hidden="false" customHeight="false" outlineLevel="0" collapsed="false">
      <c r="A389" s="142"/>
      <c r="B389" s="142"/>
      <c r="C389" s="142"/>
      <c r="D389" s="142" t="s">
        <v>296</v>
      </c>
      <c r="E389" s="143" t="n">
        <v>50026</v>
      </c>
      <c r="F389" s="144" t="n">
        <v>47558.91</v>
      </c>
      <c r="G389" s="135" t="n">
        <f aca="false">IF(E389=0,"-",100*F389/E389)</f>
        <v>95.0683844400912</v>
      </c>
      <c r="H389" s="144"/>
      <c r="I389" s="145"/>
    </row>
    <row r="390" customFormat="false" ht="25.5" hidden="false" customHeight="false" outlineLevel="0" collapsed="false">
      <c r="A390" s="142"/>
      <c r="B390" s="142"/>
      <c r="C390" s="142"/>
      <c r="D390" s="142" t="s">
        <v>297</v>
      </c>
      <c r="E390" s="143" t="n">
        <v>211803</v>
      </c>
      <c r="F390" s="144" t="n">
        <v>211802.08</v>
      </c>
      <c r="G390" s="135" t="n">
        <f aca="false">IF(E390=0,"-",100*F390/E390)</f>
        <v>99.9995656341034</v>
      </c>
      <c r="H390" s="144"/>
      <c r="I390" s="145"/>
    </row>
    <row r="391" customFormat="false" ht="25.5" hidden="false" customHeight="false" outlineLevel="0" collapsed="false">
      <c r="A391" s="157" t="n">
        <v>854</v>
      </c>
      <c r="B391" s="157"/>
      <c r="C391" s="157"/>
      <c r="D391" s="157" t="s">
        <v>118</v>
      </c>
      <c r="E391" s="158" t="n">
        <f aca="false">SUM(E392+E401)</f>
        <v>334361</v>
      </c>
      <c r="F391" s="159" t="n">
        <f aca="false">SUM(F392+F401)</f>
        <v>322833.43</v>
      </c>
      <c r="G391" s="135" t="n">
        <f aca="false">IF(E391=0,"-",100*F391/E391)</f>
        <v>96.5523580800392</v>
      </c>
      <c r="H391" s="159" t="n">
        <f aca="false">SUM(H392+H401)</f>
        <v>322833.43</v>
      </c>
      <c r="I391" s="148"/>
    </row>
    <row r="392" customFormat="false" ht="12.75" hidden="false" customHeight="false" outlineLevel="0" collapsed="false">
      <c r="A392" s="142"/>
      <c r="B392" s="142" t="n">
        <v>85401</v>
      </c>
      <c r="C392" s="142"/>
      <c r="D392" s="138" t="s">
        <v>298</v>
      </c>
      <c r="E392" s="139" t="n">
        <f aca="false">SUM(E393:E400)</f>
        <v>101928</v>
      </c>
      <c r="F392" s="140" t="n">
        <f aca="false">SUM(F393:F400)</f>
        <v>95945.23</v>
      </c>
      <c r="G392" s="135" t="n">
        <f aca="false">IF(E392=0,"-",100*F392/E392)</f>
        <v>94.1303959657798</v>
      </c>
      <c r="H392" s="140" t="n">
        <f aca="false">SUM(H393:H400)</f>
        <v>95945.23</v>
      </c>
      <c r="I392" s="145"/>
    </row>
    <row r="393" customFormat="false" ht="27.75" hidden="false" customHeight="true" outlineLevel="0" collapsed="false">
      <c r="A393" s="142"/>
      <c r="C393" s="29" t="n">
        <v>3020</v>
      </c>
      <c r="D393" s="160" t="s">
        <v>231</v>
      </c>
      <c r="E393" s="161" t="n">
        <v>8091</v>
      </c>
      <c r="F393" s="162" t="n">
        <v>7606.78</v>
      </c>
      <c r="G393" s="135" t="n">
        <f aca="false">IF(E393=0,"-",100*F393/E393)</f>
        <v>94.0153256704981</v>
      </c>
      <c r="H393" s="162" t="n">
        <v>7606.78</v>
      </c>
      <c r="I393" s="163"/>
    </row>
    <row r="394" customFormat="false" ht="25.5" hidden="false" customHeight="false" outlineLevel="0" collapsed="false">
      <c r="A394" s="142"/>
      <c r="B394" s="142"/>
      <c r="C394" s="142" t="n">
        <v>4010</v>
      </c>
      <c r="D394" s="142" t="s">
        <v>186</v>
      </c>
      <c r="E394" s="143" t="n">
        <v>65771</v>
      </c>
      <c r="F394" s="144" t="n">
        <v>63907.53</v>
      </c>
      <c r="G394" s="135" t="n">
        <f aca="false">IF(E394=0,"-",100*F394/E394)</f>
        <v>97.166730017789</v>
      </c>
      <c r="H394" s="144" t="n">
        <v>63907.53</v>
      </c>
      <c r="I394" s="145"/>
    </row>
    <row r="395" customFormat="false" ht="12.75" hidden="false" customHeight="false" outlineLevel="0" collapsed="false">
      <c r="A395" s="142"/>
      <c r="B395" s="142"/>
      <c r="C395" s="142" t="n">
        <v>4040</v>
      </c>
      <c r="D395" s="142" t="s">
        <v>187</v>
      </c>
      <c r="E395" s="143" t="n">
        <v>6659</v>
      </c>
      <c r="F395" s="144" t="n">
        <v>5822.8</v>
      </c>
      <c r="G395" s="135" t="n">
        <f aca="false">IF(E395=0,"-",100*F395/E395)</f>
        <v>87.4425589427842</v>
      </c>
      <c r="H395" s="144" t="n">
        <v>5822.8</v>
      </c>
      <c r="I395" s="145"/>
    </row>
    <row r="396" customFormat="false" ht="14.25" hidden="false" customHeight="true" outlineLevel="0" collapsed="false">
      <c r="A396" s="142"/>
      <c r="B396" s="142"/>
      <c r="C396" s="142" t="n">
        <v>4110</v>
      </c>
      <c r="D396" s="142" t="s">
        <v>188</v>
      </c>
      <c r="E396" s="143" t="n">
        <v>13198</v>
      </c>
      <c r="F396" s="144" t="n">
        <v>11319.59</v>
      </c>
      <c r="G396" s="135" t="n">
        <f aca="false">IF(E396=0,"-",100*F396/E396)</f>
        <v>85.767464767389</v>
      </c>
      <c r="H396" s="144" t="n">
        <v>11319.59</v>
      </c>
      <c r="I396" s="145"/>
    </row>
    <row r="397" customFormat="false" ht="12.75" hidden="false" customHeight="false" outlineLevel="0" collapsed="false">
      <c r="A397" s="142"/>
      <c r="B397" s="142"/>
      <c r="C397" s="142" t="n">
        <v>4120</v>
      </c>
      <c r="D397" s="142" t="s">
        <v>189</v>
      </c>
      <c r="E397" s="143" t="n">
        <v>2242</v>
      </c>
      <c r="F397" s="144" t="n">
        <v>1813.83</v>
      </c>
      <c r="G397" s="135" t="n">
        <f aca="false">IF(E397=0,"-",100*F397/E397)</f>
        <v>80.9023193577163</v>
      </c>
      <c r="H397" s="144" t="n">
        <v>1813.83</v>
      </c>
      <c r="I397" s="145"/>
    </row>
    <row r="398" customFormat="false" ht="12.75" hidden="false" customHeight="false" outlineLevel="0" collapsed="false">
      <c r="A398" s="142"/>
      <c r="B398" s="142"/>
      <c r="C398" s="142" t="n">
        <v>4210</v>
      </c>
      <c r="D398" s="142" t="s">
        <v>192</v>
      </c>
      <c r="E398" s="143" t="n">
        <v>700</v>
      </c>
      <c r="F398" s="144" t="n">
        <v>347.7</v>
      </c>
      <c r="G398" s="135" t="n">
        <f aca="false">IF(E398=0,"-",100*F398/E398)</f>
        <v>49.6714285714286</v>
      </c>
      <c r="H398" s="144" t="n">
        <v>347.7</v>
      </c>
      <c r="I398" s="145"/>
    </row>
    <row r="399" customFormat="false" ht="12.75" hidden="false" customHeight="false" outlineLevel="0" collapsed="false">
      <c r="A399" s="142"/>
      <c r="B399" s="142"/>
      <c r="C399" s="142" t="n">
        <v>4280</v>
      </c>
      <c r="D399" s="142" t="s">
        <v>195</v>
      </c>
      <c r="E399" s="143" t="n">
        <v>140</v>
      </c>
      <c r="F399" s="144" t="n">
        <v>0</v>
      </c>
      <c r="G399" s="135" t="n">
        <f aca="false">IF(E399=0,"-",100*F399/E399)</f>
        <v>0</v>
      </c>
      <c r="H399" s="144" t="n">
        <v>0</v>
      </c>
      <c r="I399" s="145"/>
    </row>
    <row r="400" customFormat="false" ht="25.5" hidden="false" customHeight="false" outlineLevel="0" collapsed="false">
      <c r="A400" s="142"/>
      <c r="B400" s="142"/>
      <c r="C400" s="142" t="n">
        <v>4440</v>
      </c>
      <c r="D400" s="142" t="s">
        <v>266</v>
      </c>
      <c r="E400" s="143" t="n">
        <v>5127</v>
      </c>
      <c r="F400" s="144" t="n">
        <v>5127</v>
      </c>
      <c r="G400" s="135" t="n">
        <f aca="false">IF(E400=0,"-",100*F400/E400)</f>
        <v>100</v>
      </c>
      <c r="H400" s="144" t="n">
        <v>5127</v>
      </c>
      <c r="I400" s="145"/>
    </row>
    <row r="401" customFormat="false" ht="24" hidden="false" customHeight="true" outlineLevel="0" collapsed="false">
      <c r="A401" s="142"/>
      <c r="B401" s="142" t="n">
        <v>85415</v>
      </c>
      <c r="C401" s="142"/>
      <c r="D401" s="138" t="s">
        <v>119</v>
      </c>
      <c r="E401" s="139" t="n">
        <f aca="false">SUM(E402:E403)</f>
        <v>232433</v>
      </c>
      <c r="F401" s="140" t="n">
        <f aca="false">SUM(F402:F403)</f>
        <v>226888.2</v>
      </c>
      <c r="G401" s="135" t="n">
        <f aca="false">IF(E401=0,"-",100*F401/E401)</f>
        <v>97.6144523368024</v>
      </c>
      <c r="H401" s="140" t="n">
        <f aca="false">SUM(H402:H403)</f>
        <v>226888.2</v>
      </c>
      <c r="I401" s="145"/>
    </row>
    <row r="402" customFormat="false" ht="12.75" hidden="false" customHeight="false" outlineLevel="0" collapsed="false">
      <c r="A402" s="142"/>
      <c r="B402" s="142"/>
      <c r="C402" s="142" t="n">
        <v>3240</v>
      </c>
      <c r="D402" s="142" t="s">
        <v>299</v>
      </c>
      <c r="E402" s="143" t="n">
        <v>206505</v>
      </c>
      <c r="F402" s="144" t="n">
        <v>206505</v>
      </c>
      <c r="G402" s="135" t="n">
        <f aca="false">IF(E402=0,"-",100*F402/E402)</f>
        <v>100</v>
      </c>
      <c r="H402" s="144" t="n">
        <v>206505</v>
      </c>
      <c r="I402" s="145"/>
    </row>
    <row r="403" customFormat="false" ht="25.5" hidden="false" customHeight="false" outlineLevel="0" collapsed="false">
      <c r="A403" s="142"/>
      <c r="B403" s="142"/>
      <c r="C403" s="142" t="n">
        <v>3260</v>
      </c>
      <c r="D403" s="142" t="s">
        <v>300</v>
      </c>
      <c r="E403" s="143" t="n">
        <v>25928</v>
      </c>
      <c r="F403" s="144" t="n">
        <v>20383.2</v>
      </c>
      <c r="G403" s="135" t="n">
        <f aca="false">IF(E403=0,"-",100*F403/E403)</f>
        <v>78.614625115705</v>
      </c>
      <c r="H403" s="144" t="n">
        <v>20383.2</v>
      </c>
      <c r="I403" s="145"/>
    </row>
    <row r="404" customFormat="false" ht="25.5" hidden="false" customHeight="false" outlineLevel="0" collapsed="false">
      <c r="A404" s="132" t="n">
        <v>900</v>
      </c>
      <c r="B404" s="132"/>
      <c r="C404" s="132"/>
      <c r="D404" s="132" t="s">
        <v>301</v>
      </c>
      <c r="E404" s="133" t="n">
        <f aca="false">SUM(E405+E407+E412)</f>
        <v>479200</v>
      </c>
      <c r="F404" s="134" t="n">
        <f aca="false">SUM(F405+F407+F412)</f>
        <v>445155.37</v>
      </c>
      <c r="G404" s="135" t="n">
        <f aca="false">IF(E404=0,"-",100*F404/E404)</f>
        <v>92.8955279632721</v>
      </c>
      <c r="H404" s="134" t="n">
        <f aca="false">SUM(H412+H407+H405)</f>
        <v>332457.43</v>
      </c>
      <c r="I404" s="137" t="n">
        <f aca="false">SUM(I405+I407)</f>
        <v>112697.94</v>
      </c>
    </row>
    <row r="405" customFormat="false" ht="12.75" hidden="false" customHeight="false" outlineLevel="0" collapsed="false">
      <c r="A405" s="138"/>
      <c r="B405" s="138" t="n">
        <v>90003</v>
      </c>
      <c r="C405" s="138"/>
      <c r="D405" s="138" t="s">
        <v>302</v>
      </c>
      <c r="E405" s="139" t="n">
        <f aca="false">SUM(E406)</f>
        <v>15000</v>
      </c>
      <c r="F405" s="140" t="n">
        <f aca="false">SUM(F406)</f>
        <v>1201.5</v>
      </c>
      <c r="G405" s="135" t="n">
        <f aca="false">IF(E405=0,"-",100*F405/E405)</f>
        <v>8.01</v>
      </c>
      <c r="H405" s="140" t="n">
        <f aca="false">SUM(H406)</f>
        <v>1201.5</v>
      </c>
      <c r="I405" s="141"/>
    </row>
    <row r="406" customFormat="false" ht="12.75" hidden="false" customHeight="false" outlineLevel="0" collapsed="false">
      <c r="A406" s="142"/>
      <c r="B406" s="142"/>
      <c r="C406" s="142" t="n">
        <v>4300</v>
      </c>
      <c r="D406" s="142" t="s">
        <v>196</v>
      </c>
      <c r="E406" s="143" t="n">
        <v>15000</v>
      </c>
      <c r="F406" s="144" t="n">
        <v>1201.5</v>
      </c>
      <c r="G406" s="135" t="n">
        <f aca="false">IF(E406=0,"-",100*F406/E406)</f>
        <v>8.01</v>
      </c>
      <c r="H406" s="144" t="n">
        <v>1201.5</v>
      </c>
      <c r="I406" s="145"/>
    </row>
    <row r="407" customFormat="false" ht="25.5" hidden="false" customHeight="false" outlineLevel="0" collapsed="false">
      <c r="A407" s="138"/>
      <c r="B407" s="138" t="n">
        <v>90015</v>
      </c>
      <c r="C407" s="138"/>
      <c r="D407" s="138" t="s">
        <v>303</v>
      </c>
      <c r="E407" s="139" t="n">
        <f aca="false">SUM(E408:E411)</f>
        <v>457400</v>
      </c>
      <c r="F407" s="140" t="n">
        <f aca="false">SUM(F408:F411)</f>
        <v>442225.23</v>
      </c>
      <c r="G407" s="135" t="n">
        <f aca="false">IF(E407=0,"-",100*F407/E407)</f>
        <v>96.6823852208133</v>
      </c>
      <c r="H407" s="140" t="n">
        <f aca="false">SUM(H408:H410)</f>
        <v>329527.29</v>
      </c>
      <c r="I407" s="141" t="n">
        <f aca="false">SUM(I411)</f>
        <v>112697.94</v>
      </c>
    </row>
    <row r="408" customFormat="false" ht="12.75" hidden="false" customHeight="false" outlineLevel="0" collapsed="false">
      <c r="A408" s="142"/>
      <c r="B408" s="142"/>
      <c r="C408" s="142" t="n">
        <v>4260</v>
      </c>
      <c r="D408" s="142" t="s">
        <v>193</v>
      </c>
      <c r="E408" s="143" t="n">
        <v>260000</v>
      </c>
      <c r="F408" s="144" t="n">
        <v>259325.81</v>
      </c>
      <c r="G408" s="135" t="n">
        <f aca="false">IF(E408=0,"-",100*F408/E408)</f>
        <v>99.7406961538462</v>
      </c>
      <c r="H408" s="144" t="n">
        <v>259325.81</v>
      </c>
      <c r="I408" s="145"/>
    </row>
    <row r="409" customFormat="false" ht="12.75" hidden="false" customHeight="false" outlineLevel="0" collapsed="false">
      <c r="A409" s="142"/>
      <c r="B409" s="142"/>
      <c r="C409" s="142" t="n">
        <v>4270</v>
      </c>
      <c r="D409" s="142" t="s">
        <v>194</v>
      </c>
      <c r="E409" s="143" t="n">
        <v>18000</v>
      </c>
      <c r="F409" s="144" t="n">
        <v>16201.48</v>
      </c>
      <c r="G409" s="135" t="n">
        <f aca="false">IF(E409=0,"-",100*F409/E409)</f>
        <v>90.0082222222222</v>
      </c>
      <c r="H409" s="144" t="n">
        <v>16201.48</v>
      </c>
      <c r="I409" s="145"/>
    </row>
    <row r="410" customFormat="false" ht="12.75" hidden="false" customHeight="false" outlineLevel="0" collapsed="false">
      <c r="A410" s="142"/>
      <c r="B410" s="142"/>
      <c r="C410" s="142" t="n">
        <v>4300</v>
      </c>
      <c r="D410" s="142" t="s">
        <v>196</v>
      </c>
      <c r="E410" s="143" t="n">
        <v>54000</v>
      </c>
      <c r="F410" s="144" t="n">
        <v>54000</v>
      </c>
      <c r="G410" s="135" t="n">
        <f aca="false">IF(E410=0,"-",100*F410/E410)</f>
        <v>100</v>
      </c>
      <c r="H410" s="144" t="n">
        <v>54000</v>
      </c>
      <c r="I410" s="145"/>
    </row>
    <row r="411" customFormat="false" ht="25.5" hidden="false" customHeight="false" outlineLevel="0" collapsed="false">
      <c r="A411" s="142"/>
      <c r="B411" s="142"/>
      <c r="C411" s="142" t="n">
        <v>6050</v>
      </c>
      <c r="D411" s="142" t="s">
        <v>304</v>
      </c>
      <c r="E411" s="143" t="n">
        <v>125400</v>
      </c>
      <c r="F411" s="144" t="n">
        <v>112697.94</v>
      </c>
      <c r="G411" s="135" t="n">
        <f aca="false">IF(E411=0,"-",100*F411/E411)</f>
        <v>89.8707655502392</v>
      </c>
      <c r="H411" s="144"/>
      <c r="I411" s="144" t="n">
        <v>112697.94</v>
      </c>
    </row>
    <row r="412" customFormat="false" ht="12.75" hidden="false" customHeight="false" outlineLevel="0" collapsed="false">
      <c r="A412" s="142"/>
      <c r="B412" s="142" t="n">
        <v>90095</v>
      </c>
      <c r="C412" s="142"/>
      <c r="D412" s="138" t="s">
        <v>23</v>
      </c>
      <c r="E412" s="139" t="n">
        <f aca="false">SUM(E413:E415)</f>
        <v>6800</v>
      </c>
      <c r="F412" s="140" t="n">
        <f aca="false">SUM(F413:F415)</f>
        <v>1728.64</v>
      </c>
      <c r="G412" s="135" t="n">
        <f aca="false">IF(E412=0,"-",100*F412/E412)</f>
        <v>25.4211764705882</v>
      </c>
      <c r="H412" s="140" t="n">
        <f aca="false">SUM(H413:H415)</f>
        <v>1728.64</v>
      </c>
      <c r="I412" s="145"/>
    </row>
    <row r="413" customFormat="false" ht="25.5" hidden="false" customHeight="false" outlineLevel="0" collapsed="false">
      <c r="A413" s="142"/>
      <c r="B413" s="142"/>
      <c r="C413" s="142" t="n">
        <v>3030</v>
      </c>
      <c r="D413" s="142" t="s">
        <v>228</v>
      </c>
      <c r="E413" s="139" t="n">
        <v>1800</v>
      </c>
      <c r="F413" s="140" t="n">
        <v>1162.34</v>
      </c>
      <c r="G413" s="135" t="n">
        <f aca="false">IF(E413=0,"-",100*F413/E413)</f>
        <v>64.5744444444444</v>
      </c>
      <c r="H413" s="140" t="n">
        <v>1162.34</v>
      </c>
      <c r="I413" s="145"/>
    </row>
    <row r="414" customFormat="false" ht="12.75" hidden="false" customHeight="false" outlineLevel="0" collapsed="false">
      <c r="A414" s="142"/>
      <c r="B414" s="142"/>
      <c r="C414" s="142" t="n">
        <v>4210</v>
      </c>
      <c r="D414" s="142" t="s">
        <v>192</v>
      </c>
      <c r="E414" s="143" t="n">
        <v>500</v>
      </c>
      <c r="F414" s="144" t="n">
        <v>0</v>
      </c>
      <c r="G414" s="135" t="n">
        <f aca="false">IF(E414=0,"-",100*F414/E414)</f>
        <v>0</v>
      </c>
      <c r="H414" s="144" t="n">
        <v>0</v>
      </c>
      <c r="I414" s="145"/>
    </row>
    <row r="415" customFormat="false" ht="12.75" hidden="false" customHeight="false" outlineLevel="0" collapsed="false">
      <c r="A415" s="142"/>
      <c r="B415" s="142"/>
      <c r="C415" s="142" t="n">
        <v>4300</v>
      </c>
      <c r="D415" s="142" t="s">
        <v>196</v>
      </c>
      <c r="E415" s="143" t="n">
        <v>4500</v>
      </c>
      <c r="F415" s="144" t="n">
        <v>566.3</v>
      </c>
      <c r="G415" s="135" t="n">
        <f aca="false">IF(E415=0,"-",100*F415/E415)</f>
        <v>12.5844444444444</v>
      </c>
      <c r="H415" s="144" t="n">
        <v>566.3</v>
      </c>
      <c r="I415" s="145"/>
    </row>
    <row r="416" customFormat="false" ht="25.5" hidden="false" customHeight="false" outlineLevel="0" collapsed="false">
      <c r="A416" s="132" t="n">
        <v>921</v>
      </c>
      <c r="B416" s="132"/>
      <c r="C416" s="132"/>
      <c r="D416" s="132" t="s">
        <v>305</v>
      </c>
      <c r="E416" s="133" t="n">
        <f aca="false">SUM(E417)</f>
        <v>100000</v>
      </c>
      <c r="F416" s="134" t="n">
        <f aca="false">SUM(F417)</f>
        <v>100000</v>
      </c>
      <c r="G416" s="135" t="n">
        <f aca="false">IF(E416=0,"-",100*F416/E416)</f>
        <v>100</v>
      </c>
      <c r="H416" s="134" t="n">
        <f aca="false">SUM(H417)</f>
        <v>100000</v>
      </c>
      <c r="I416" s="147"/>
    </row>
    <row r="417" customFormat="false" ht="12.75" hidden="false" customHeight="false" outlineLevel="0" collapsed="false">
      <c r="A417" s="138"/>
      <c r="B417" s="138" t="n">
        <v>92116</v>
      </c>
      <c r="C417" s="138"/>
      <c r="D417" s="138" t="s">
        <v>306</v>
      </c>
      <c r="E417" s="139" t="n">
        <f aca="false">SUM(E418)</f>
        <v>100000</v>
      </c>
      <c r="F417" s="140" t="n">
        <f aca="false">SUM(F418)</f>
        <v>100000</v>
      </c>
      <c r="G417" s="135" t="n">
        <f aca="false">IF(E417=0,"-",100*F417/E417)</f>
        <v>100</v>
      </c>
      <c r="H417" s="140" t="n">
        <f aca="false">SUM(H418)</f>
        <v>100000</v>
      </c>
      <c r="I417" s="141"/>
    </row>
    <row r="418" customFormat="false" ht="25.5" hidden="false" customHeight="false" outlineLevel="0" collapsed="false">
      <c r="A418" s="142"/>
      <c r="B418" s="142"/>
      <c r="C418" s="142" t="n">
        <v>2480</v>
      </c>
      <c r="D418" s="142" t="s">
        <v>307</v>
      </c>
      <c r="E418" s="143" t="n">
        <v>100000</v>
      </c>
      <c r="F418" s="144" t="n">
        <v>100000</v>
      </c>
      <c r="G418" s="135" t="n">
        <f aca="false">IF(E418=0,"-",100*F418/E418)</f>
        <v>100</v>
      </c>
      <c r="H418" s="144" t="n">
        <v>100000</v>
      </c>
      <c r="I418" s="145"/>
    </row>
    <row r="419" customFormat="false" ht="12.75" hidden="false" customHeight="false" outlineLevel="0" collapsed="false">
      <c r="A419" s="132" t="n">
        <v>926</v>
      </c>
      <c r="B419" s="132"/>
      <c r="C419" s="132"/>
      <c r="D419" s="132" t="s">
        <v>122</v>
      </c>
      <c r="E419" s="133" t="n">
        <f aca="false">SUM(E420+E422)</f>
        <v>383500</v>
      </c>
      <c r="F419" s="134" t="n">
        <f aca="false">SUM(F420+F422)</f>
        <v>373783.86</v>
      </c>
      <c r="G419" s="135" t="n">
        <f aca="false">IF(E419=0,"-",100*F419/E419)</f>
        <v>97.4664563233377</v>
      </c>
      <c r="H419" s="134" t="n">
        <f aca="false">SUM(H422)</f>
        <v>8348.95</v>
      </c>
      <c r="I419" s="148" t="n">
        <f aca="false">SUM(I420)</f>
        <v>365434.91</v>
      </c>
    </row>
    <row r="420" customFormat="false" ht="12.75" hidden="false" customHeight="false" outlineLevel="0" collapsed="false">
      <c r="A420" s="132"/>
      <c r="B420" s="154" t="n">
        <v>92601</v>
      </c>
      <c r="C420" s="132"/>
      <c r="D420" s="154" t="s">
        <v>123</v>
      </c>
      <c r="E420" s="164" t="n">
        <f aca="false">SUM(E421)</f>
        <v>365500</v>
      </c>
      <c r="F420" s="134" t="n">
        <f aca="false">SUM(F421)</f>
        <v>365434.91</v>
      </c>
      <c r="G420" s="135" t="n">
        <f aca="false">IF(E420=0,"-",100*F420/E420)</f>
        <v>99.9821915184679</v>
      </c>
      <c r="H420" s="134"/>
      <c r="I420" s="147" t="n">
        <f aca="false">SUM(I421)</f>
        <v>365434.91</v>
      </c>
    </row>
    <row r="421" customFormat="false" ht="63.75" hidden="false" customHeight="false" outlineLevel="0" collapsed="false">
      <c r="A421" s="132"/>
      <c r="B421" s="132"/>
      <c r="C421" s="149" t="n">
        <v>6050</v>
      </c>
      <c r="D421" s="142" t="s">
        <v>308</v>
      </c>
      <c r="E421" s="150" t="n">
        <v>365500</v>
      </c>
      <c r="F421" s="151" t="n">
        <v>365434.91</v>
      </c>
      <c r="G421" s="135" t="n">
        <f aca="false">IF(E421=0,"-",100*F421/E421)</f>
        <v>99.9821915184679</v>
      </c>
      <c r="H421" s="134"/>
      <c r="I421" s="147" t="n">
        <v>365434.91</v>
      </c>
    </row>
    <row r="422" customFormat="false" ht="25.5" hidden="false" customHeight="false" outlineLevel="0" collapsed="false">
      <c r="A422" s="138"/>
      <c r="B422" s="138" t="n">
        <v>92605</v>
      </c>
      <c r="C422" s="138"/>
      <c r="D422" s="138" t="s">
        <v>309</v>
      </c>
      <c r="E422" s="139" t="n">
        <f aca="false">SUM(E423:E425)</f>
        <v>18000</v>
      </c>
      <c r="F422" s="140" t="n">
        <f aca="false">SUM(F423:F425)</f>
        <v>8348.95</v>
      </c>
      <c r="G422" s="135" t="n">
        <f aca="false">IF(E422=0,"-",100*F422/E422)</f>
        <v>46.3830555555556</v>
      </c>
      <c r="H422" s="140" t="n">
        <f aca="false">SUM(H423:H425)</f>
        <v>8348.95</v>
      </c>
      <c r="I422" s="141"/>
    </row>
    <row r="423" customFormat="false" ht="12.75" hidden="false" customHeight="false" outlineLevel="0" collapsed="false">
      <c r="A423" s="142"/>
      <c r="B423" s="142"/>
      <c r="C423" s="142" t="n">
        <v>4210</v>
      </c>
      <c r="D423" s="142" t="s">
        <v>192</v>
      </c>
      <c r="E423" s="143" t="n">
        <v>12000</v>
      </c>
      <c r="F423" s="144" t="n">
        <v>5095.95</v>
      </c>
      <c r="G423" s="135" t="n">
        <f aca="false">IF(E423=0,"-",100*F423/E423)</f>
        <v>42.46625</v>
      </c>
      <c r="H423" s="144" t="n">
        <v>5095.95</v>
      </c>
      <c r="I423" s="145"/>
    </row>
    <row r="424" customFormat="false" ht="12.75" hidden="false" customHeight="false" outlineLevel="0" collapsed="false">
      <c r="A424" s="142"/>
      <c r="B424" s="142"/>
      <c r="C424" s="142" t="n">
        <v>4300</v>
      </c>
      <c r="D424" s="142" t="s">
        <v>196</v>
      </c>
      <c r="E424" s="143" t="n">
        <v>4000</v>
      </c>
      <c r="F424" s="144" t="n">
        <v>2503</v>
      </c>
      <c r="G424" s="135" t="n">
        <f aca="false">IF(E424=0,"-",100*F424/E424)</f>
        <v>62.575</v>
      </c>
      <c r="H424" s="144" t="n">
        <v>2503</v>
      </c>
      <c r="I424" s="145"/>
    </row>
    <row r="425" customFormat="false" ht="12.75" hidden="false" customHeight="false" outlineLevel="0" collapsed="false">
      <c r="A425" s="142"/>
      <c r="B425" s="142"/>
      <c r="C425" s="142" t="n">
        <v>4430</v>
      </c>
      <c r="D425" s="142" t="s">
        <v>201</v>
      </c>
      <c r="E425" s="143" t="n">
        <v>2000</v>
      </c>
      <c r="F425" s="144" t="n">
        <v>750</v>
      </c>
      <c r="G425" s="135" t="n">
        <f aca="false">IF(E425=0,"-",100*F425/E425)</f>
        <v>37.5</v>
      </c>
      <c r="H425" s="144" t="n">
        <v>750</v>
      </c>
      <c r="I425" s="145"/>
    </row>
    <row r="426" customFormat="false" ht="12.75" hidden="false" customHeight="true" outlineLevel="0" collapsed="false">
      <c r="A426" s="165" t="s">
        <v>310</v>
      </c>
      <c r="B426" s="165"/>
      <c r="C426" s="165"/>
      <c r="D426" s="165"/>
      <c r="E426" s="158" t="n">
        <f aca="false">SUM(E419+E416+E404+E391+E282+E268+E183+E180+E177+E168+E139+E134+E71+E66+E55+E42+E39+E10)</f>
        <v>24582263.5</v>
      </c>
      <c r="F426" s="159" t="n">
        <f aca="false">SUM(F419+F416+F404+F391+F282+F268+F183+F177+F168+F139+F134+F71+F66+F55+F42+F39+F10)</f>
        <v>22930249.94</v>
      </c>
      <c r="G426" s="135" t="n">
        <f aca="false">IF(E426=0,"-",100*F426/E426)</f>
        <v>93.2796523802619</v>
      </c>
      <c r="H426" s="159" t="n">
        <f aca="false">SUM(H419+H416+H404+H391+H282+H268+H183+H180+H177+H168+H139+H134+H71+H66+H55+H42+H39+H10)</f>
        <v>16881364.64</v>
      </c>
      <c r="I426" s="148" t="n">
        <f aca="false">SUM(I419+I404+I282+I183+I139+I71+I55+I42+I10)</f>
        <v>6048885.3</v>
      </c>
    </row>
    <row r="433" customFormat="false" ht="12.75" hidden="false" customHeight="false" outlineLevel="0" collapsed="false">
      <c r="G433" s="119" t="s">
        <v>311</v>
      </c>
    </row>
  </sheetData>
  <mergeCells count="14">
    <mergeCell ref="A1:H1"/>
    <mergeCell ref="I1:I2"/>
    <mergeCell ref="A4:A8"/>
    <mergeCell ref="B4:B8"/>
    <mergeCell ref="C4:C8"/>
    <mergeCell ref="D4:D8"/>
    <mergeCell ref="E4:E8"/>
    <mergeCell ref="F4:I4"/>
    <mergeCell ref="F5:I5"/>
    <mergeCell ref="F6:F8"/>
    <mergeCell ref="G6:G8"/>
    <mergeCell ref="H6:H8"/>
    <mergeCell ref="I6:I8"/>
    <mergeCell ref="A426:D426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D54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6.85"/>
    <col collapsed="false" customWidth="true" hidden="false" outlineLevel="0" max="3" min="3" style="119" width="7.7"/>
    <col collapsed="false" customWidth="true" hidden="false" outlineLevel="0" max="4" min="4" style="119" width="4.85"/>
    <col collapsed="false" customWidth="true" hidden="false" outlineLevel="0" max="5" min="5" style="119" width="15.56"/>
    <col collapsed="false" customWidth="true" hidden="false" outlineLevel="0" max="7" min="6" style="119" width="11.99"/>
    <col collapsed="false" customWidth="true" hidden="false" outlineLevel="0" max="8" min="8" style="119" width="12.42"/>
    <col collapsed="false" customWidth="true" hidden="false" outlineLevel="0" max="10" min="9" style="119" width="10.13"/>
    <col collapsed="false" customWidth="true" hidden="false" outlineLevel="0" max="11" min="11" style="119" width="13.99"/>
    <col collapsed="false" customWidth="true" hidden="false" outlineLevel="0" max="13" min="12" style="119" width="14.41"/>
    <col collapsed="false" customWidth="true" hidden="false" outlineLevel="0" max="14" min="14" style="119" width="7.14"/>
    <col collapsed="false" customWidth="true" hidden="false" outlineLevel="0" max="15" min="15" style="119" width="8.7"/>
    <col collapsed="false" customWidth="false" hidden="false" outlineLevel="0" max="257" min="16" style="119" width="9.14"/>
  </cols>
  <sheetData>
    <row r="1" customFormat="false" ht="60" hidden="false" customHeight="true" outlineLevel="0" collapsed="false">
      <c r="A1" s="166" t="s">
        <v>3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7" t="s">
        <v>313</v>
      </c>
    </row>
    <row r="2" customFormat="false" ht="10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9"/>
    </row>
    <row r="3" customFormat="false" ht="10.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7" t="s">
        <v>2</v>
      </c>
      <c r="M3" s="169"/>
    </row>
    <row r="4" s="173" customFormat="true" ht="20.1" hidden="false" customHeight="true" outlineLevel="0" collapsed="false">
      <c r="A4" s="170" t="s">
        <v>314</v>
      </c>
      <c r="B4" s="170" t="s">
        <v>3</v>
      </c>
      <c r="C4" s="170" t="s">
        <v>315</v>
      </c>
      <c r="D4" s="170" t="s">
        <v>316</v>
      </c>
      <c r="E4" s="171" t="s">
        <v>317</v>
      </c>
      <c r="F4" s="171" t="s">
        <v>318</v>
      </c>
      <c r="G4" s="171" t="s">
        <v>319</v>
      </c>
      <c r="H4" s="171" t="s">
        <v>320</v>
      </c>
      <c r="I4" s="171"/>
      <c r="J4" s="171"/>
      <c r="K4" s="171"/>
      <c r="L4" s="171"/>
      <c r="M4" s="171" t="s">
        <v>133</v>
      </c>
      <c r="N4" s="172"/>
    </row>
    <row r="5" s="173" customFormat="true" ht="20.1" hidden="false" customHeight="true" outlineLevel="0" collapsed="false">
      <c r="A5" s="170"/>
      <c r="B5" s="170"/>
      <c r="C5" s="170"/>
      <c r="D5" s="170"/>
      <c r="E5" s="171"/>
      <c r="F5" s="171"/>
      <c r="G5" s="171"/>
      <c r="H5" s="171" t="s">
        <v>321</v>
      </c>
      <c r="I5" s="171" t="s">
        <v>322</v>
      </c>
      <c r="J5" s="171"/>
      <c r="K5" s="171"/>
      <c r="L5" s="171"/>
      <c r="M5" s="171"/>
      <c r="N5" s="172"/>
    </row>
    <row r="6" s="173" customFormat="true" ht="29.25" hidden="false" customHeight="true" outlineLevel="0" collapsed="false">
      <c r="A6" s="170"/>
      <c r="B6" s="170"/>
      <c r="C6" s="170"/>
      <c r="D6" s="170"/>
      <c r="E6" s="171"/>
      <c r="F6" s="171"/>
      <c r="G6" s="171"/>
      <c r="H6" s="171"/>
      <c r="I6" s="171" t="s">
        <v>323</v>
      </c>
      <c r="J6" s="171" t="s">
        <v>324</v>
      </c>
      <c r="K6" s="171" t="s">
        <v>325</v>
      </c>
      <c r="L6" s="171" t="s">
        <v>326</v>
      </c>
      <c r="M6" s="171"/>
      <c r="N6" s="172"/>
    </row>
    <row r="7" s="173" customFormat="true" ht="20.1" hidden="false" customHeight="true" outlineLevel="0" collapsed="false">
      <c r="A7" s="170"/>
      <c r="B7" s="170"/>
      <c r="C7" s="170"/>
      <c r="D7" s="170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s="173" customFormat="true" ht="20.1" hidden="false" customHeight="true" outlineLevel="0" collapsed="false">
      <c r="A8" s="170"/>
      <c r="B8" s="170"/>
      <c r="C8" s="170"/>
      <c r="D8" s="170"/>
      <c r="E8" s="171"/>
      <c r="F8" s="171"/>
      <c r="G8" s="171"/>
      <c r="H8" s="171"/>
      <c r="I8" s="171"/>
      <c r="J8" s="171"/>
      <c r="K8" s="171"/>
      <c r="L8" s="171"/>
      <c r="M8" s="171"/>
      <c r="N8" s="172"/>
    </row>
    <row r="9" customFormat="false" ht="8.1" hidden="false" customHeight="true" outlineLevel="0" collapsed="false">
      <c r="A9" s="174" t="n">
        <v>1</v>
      </c>
      <c r="B9" s="174" t="n">
        <v>2</v>
      </c>
      <c r="C9" s="174" t="n">
        <v>3</v>
      </c>
      <c r="D9" s="174" t="n">
        <v>4</v>
      </c>
      <c r="E9" s="174" t="n">
        <v>5</v>
      </c>
      <c r="F9" s="174" t="n">
        <v>6</v>
      </c>
      <c r="G9" s="174" t="n">
        <v>7</v>
      </c>
      <c r="H9" s="174" t="n">
        <v>8</v>
      </c>
      <c r="I9" s="174" t="n">
        <v>9</v>
      </c>
      <c r="J9" s="174" t="n">
        <v>10</v>
      </c>
      <c r="K9" s="174" t="n">
        <v>11</v>
      </c>
      <c r="L9" s="174" t="n">
        <v>12</v>
      </c>
      <c r="M9" s="174" t="n">
        <v>13</v>
      </c>
      <c r="N9" s="174" t="n">
        <v>14</v>
      </c>
    </row>
    <row r="10" customFormat="false" ht="21" hidden="false" customHeight="true" outlineLevel="0" collapsed="false">
      <c r="A10" s="175" t="s">
        <v>134</v>
      </c>
      <c r="B10" s="175" t="s">
        <v>14</v>
      </c>
      <c r="C10" s="175"/>
      <c r="D10" s="175"/>
      <c r="E10" s="175"/>
      <c r="F10" s="176" t="n">
        <f aca="false">SUM(E11:F18)</f>
        <v>8956983</v>
      </c>
      <c r="G10" s="176" t="n">
        <f aca="false">SUM(G11:G17)</f>
        <v>2974</v>
      </c>
      <c r="H10" s="176" t="n">
        <f aca="false">SUM(H11:H18)</f>
        <v>489700</v>
      </c>
      <c r="I10" s="176" t="n">
        <f aca="false">SUM(I11:I18)</f>
        <v>389700</v>
      </c>
      <c r="J10" s="176" t="n">
        <f aca="false">SUM(J11:J17)</f>
        <v>0</v>
      </c>
      <c r="K10" s="177" t="n">
        <v>100000</v>
      </c>
      <c r="L10" s="176" t="n">
        <f aca="false">SUM(L11:L17)</f>
        <v>0</v>
      </c>
      <c r="M10" s="178" t="n">
        <f aca="false">SUM(M11:M18)</f>
        <v>417141.86</v>
      </c>
      <c r="N10" s="179" t="n">
        <f aca="false">IF(H10=0,"-",100*M10/H10)</f>
        <v>85.1831447825199</v>
      </c>
    </row>
    <row r="11" customFormat="false" ht="51" hidden="false" customHeight="true" outlineLevel="0" collapsed="false">
      <c r="A11" s="180" t="s">
        <v>327</v>
      </c>
      <c r="B11" s="29"/>
      <c r="C11" s="29" t="s">
        <v>16</v>
      </c>
      <c r="D11" s="181" t="s">
        <v>328</v>
      </c>
      <c r="E11" s="30" t="s">
        <v>329</v>
      </c>
      <c r="F11" s="182" t="n">
        <v>3958526</v>
      </c>
      <c r="G11" s="182" t="n">
        <v>2364</v>
      </c>
      <c r="H11" s="182" t="n">
        <v>2200</v>
      </c>
      <c r="I11" s="183" t="n">
        <v>2200</v>
      </c>
      <c r="J11" s="183"/>
      <c r="K11" s="182" t="s">
        <v>330</v>
      </c>
      <c r="L11" s="182"/>
      <c r="M11" s="161" t="n">
        <v>0</v>
      </c>
      <c r="N11" s="179" t="n">
        <f aca="false">IF(H11=0,"-",100*M11/H11)</f>
        <v>0</v>
      </c>
    </row>
    <row r="12" customFormat="false" ht="51" hidden="false" customHeight="false" outlineLevel="0" collapsed="false">
      <c r="A12" s="180" t="s">
        <v>331</v>
      </c>
      <c r="B12" s="29"/>
      <c r="C12" s="29"/>
      <c r="D12" s="29" t="n">
        <v>6050</v>
      </c>
      <c r="E12" s="30" t="s">
        <v>332</v>
      </c>
      <c r="F12" s="182" t="n">
        <v>4011957</v>
      </c>
      <c r="G12" s="182" t="n">
        <v>610</v>
      </c>
      <c r="H12" s="183" t="n">
        <v>1000</v>
      </c>
      <c r="I12" s="183" t="n">
        <v>1000</v>
      </c>
      <c r="J12" s="183"/>
      <c r="K12" s="182" t="s">
        <v>330</v>
      </c>
      <c r="L12" s="183"/>
      <c r="M12" s="161" t="n">
        <v>800</v>
      </c>
      <c r="N12" s="179" t="n">
        <f aca="false">IF(H12=0,"-",100*M12/H12)</f>
        <v>80</v>
      </c>
    </row>
    <row r="13" customFormat="false" ht="52.5" hidden="false" customHeight="true" outlineLevel="0" collapsed="false">
      <c r="A13" s="180" t="s">
        <v>333</v>
      </c>
      <c r="B13" s="29"/>
      <c r="C13" s="29"/>
      <c r="D13" s="29" t="n">
        <v>6050</v>
      </c>
      <c r="E13" s="182" t="s">
        <v>334</v>
      </c>
      <c r="F13" s="182" t="n">
        <v>399500</v>
      </c>
      <c r="G13" s="182"/>
      <c r="H13" s="183" t="n">
        <v>399500</v>
      </c>
      <c r="I13" s="183" t="n">
        <v>299500</v>
      </c>
      <c r="J13" s="183"/>
      <c r="K13" s="182" t="s">
        <v>335</v>
      </c>
      <c r="L13" s="182"/>
      <c r="M13" s="161" t="n">
        <v>347234.6</v>
      </c>
      <c r="N13" s="179" t="n">
        <f aca="false">IF(H13=0,"-",100*M13/H13)</f>
        <v>86.917296620776</v>
      </c>
    </row>
    <row r="14" customFormat="false" ht="61.5" hidden="false" customHeight="true" outlineLevel="0" collapsed="false">
      <c r="A14" s="180" t="s">
        <v>336</v>
      </c>
      <c r="B14" s="29"/>
      <c r="C14" s="29"/>
      <c r="D14" s="29" t="n">
        <v>6050</v>
      </c>
      <c r="E14" s="182" t="s">
        <v>337</v>
      </c>
      <c r="F14" s="182" t="n">
        <v>502000</v>
      </c>
      <c r="G14" s="182" t="n">
        <v>0</v>
      </c>
      <c r="H14" s="183" t="n">
        <v>2000</v>
      </c>
      <c r="I14" s="183" t="n">
        <v>2000</v>
      </c>
      <c r="J14" s="183"/>
      <c r="K14" s="182" t="s">
        <v>330</v>
      </c>
      <c r="L14" s="183"/>
      <c r="M14" s="161" t="n">
        <v>0</v>
      </c>
      <c r="N14" s="179" t="n">
        <f aca="false">IF(H14=0,"-",100*M14/H14)</f>
        <v>0</v>
      </c>
    </row>
    <row r="15" customFormat="false" ht="51.75" hidden="false" customHeight="true" outlineLevel="0" collapsed="false">
      <c r="A15" s="180" t="s">
        <v>338</v>
      </c>
      <c r="B15" s="29"/>
      <c r="C15" s="29"/>
      <c r="D15" s="29" t="n">
        <v>6050</v>
      </c>
      <c r="E15" s="30" t="s">
        <v>339</v>
      </c>
      <c r="F15" s="183" t="n">
        <v>20000</v>
      </c>
      <c r="G15" s="183"/>
      <c r="H15" s="183" t="n">
        <v>20000</v>
      </c>
      <c r="I15" s="183" t="n">
        <v>20000</v>
      </c>
      <c r="J15" s="183"/>
      <c r="K15" s="182" t="s">
        <v>330</v>
      </c>
      <c r="L15" s="183"/>
      <c r="M15" s="161" t="n">
        <v>15573</v>
      </c>
      <c r="N15" s="179" t="n">
        <f aca="false">IF(H15=0,"-",100*M15/H15)</f>
        <v>77.865</v>
      </c>
    </row>
    <row r="16" customFormat="false" ht="51" hidden="false" customHeight="false" outlineLevel="0" collapsed="false">
      <c r="A16" s="180" t="s">
        <v>340</v>
      </c>
      <c r="B16" s="29"/>
      <c r="C16" s="29" t="s">
        <v>22</v>
      </c>
      <c r="D16" s="29" t="n">
        <v>6050</v>
      </c>
      <c r="E16" s="30" t="s">
        <v>341</v>
      </c>
      <c r="F16" s="183" t="n">
        <v>25000</v>
      </c>
      <c r="G16" s="183"/>
      <c r="H16" s="183" t="n">
        <v>25000</v>
      </c>
      <c r="I16" s="183" t="n">
        <v>25000</v>
      </c>
      <c r="J16" s="183"/>
      <c r="K16" s="182" t="s">
        <v>330</v>
      </c>
      <c r="L16" s="183"/>
      <c r="M16" s="161" t="n">
        <v>23790</v>
      </c>
      <c r="N16" s="179" t="n">
        <f aca="false">IF(H16=0,"-",100*M16/H16)</f>
        <v>95.16</v>
      </c>
    </row>
    <row r="17" customFormat="false" ht="51" hidden="false" customHeight="false" outlineLevel="0" collapsed="false">
      <c r="A17" s="180" t="s">
        <v>342</v>
      </c>
      <c r="B17" s="29"/>
      <c r="C17" s="29"/>
      <c r="D17" s="29" t="n">
        <v>6050</v>
      </c>
      <c r="E17" s="30" t="s">
        <v>343</v>
      </c>
      <c r="F17" s="183" t="n">
        <v>10000</v>
      </c>
      <c r="G17" s="183"/>
      <c r="H17" s="183" t="n">
        <v>10000</v>
      </c>
      <c r="I17" s="183" t="n">
        <v>10000</v>
      </c>
      <c r="J17" s="183"/>
      <c r="K17" s="182" t="s">
        <v>330</v>
      </c>
      <c r="L17" s="183"/>
      <c r="M17" s="161" t="n">
        <v>8196.72</v>
      </c>
      <c r="N17" s="179" t="n">
        <f aca="false">IF(H17=0,"-",100*M17/H17)</f>
        <v>81.9672</v>
      </c>
    </row>
    <row r="18" customFormat="false" ht="60" hidden="false" customHeight="true" outlineLevel="0" collapsed="false">
      <c r="A18" s="180" t="s">
        <v>344</v>
      </c>
      <c r="B18" s="29"/>
      <c r="C18" s="29"/>
      <c r="D18" s="29" t="n">
        <v>6060</v>
      </c>
      <c r="E18" s="30" t="s">
        <v>345</v>
      </c>
      <c r="F18" s="183" t="n">
        <v>30000</v>
      </c>
      <c r="G18" s="183" t="n">
        <v>0</v>
      </c>
      <c r="H18" s="183" t="n">
        <v>30000</v>
      </c>
      <c r="I18" s="183" t="n">
        <v>30000</v>
      </c>
      <c r="J18" s="183"/>
      <c r="K18" s="182" t="s">
        <v>330</v>
      </c>
      <c r="L18" s="183"/>
      <c r="M18" s="161" t="n">
        <v>21547.54</v>
      </c>
      <c r="N18" s="179" t="n">
        <f aca="false">IF(H18=0,"-",100*M18/H18)</f>
        <v>71.8251333333333</v>
      </c>
    </row>
    <row r="19" customFormat="false" ht="24.75" hidden="false" customHeight="true" outlineLevel="0" collapsed="false">
      <c r="A19" s="184" t="s">
        <v>346</v>
      </c>
      <c r="B19" s="23" t="n">
        <v>600</v>
      </c>
      <c r="C19" s="23"/>
      <c r="D19" s="23"/>
      <c r="E19" s="53"/>
      <c r="F19" s="185" t="n">
        <f aca="false">SUM(F20:F31)</f>
        <v>5765766</v>
      </c>
      <c r="G19" s="185" t="n">
        <f aca="false">SUM(G20:G30)</f>
        <v>590646</v>
      </c>
      <c r="H19" s="185" t="n">
        <f aca="false">SUM(H20:H31)</f>
        <v>3425120</v>
      </c>
      <c r="I19" s="185" t="n">
        <f aca="false">SUM(I20:I31)</f>
        <v>3175120</v>
      </c>
      <c r="J19" s="185" t="n">
        <f aca="false">SUM(J20:J25)</f>
        <v>0</v>
      </c>
      <c r="K19" s="186" t="n">
        <v>250000</v>
      </c>
      <c r="L19" s="185"/>
      <c r="M19" s="187" t="n">
        <f aca="false">SUM(M20:M31)</f>
        <v>3055063.72</v>
      </c>
      <c r="N19" s="179" t="n">
        <f aca="false">IF(H19=0,"-",100*M19/H19)</f>
        <v>89.1958156210585</v>
      </c>
    </row>
    <row r="20" customFormat="false" ht="46.5" hidden="false" customHeight="true" outlineLevel="0" collapsed="false">
      <c r="A20" s="180" t="s">
        <v>327</v>
      </c>
      <c r="B20" s="29"/>
      <c r="C20" s="29" t="n">
        <v>60016</v>
      </c>
      <c r="D20" s="29" t="n">
        <v>6050</v>
      </c>
      <c r="E20" s="30" t="s">
        <v>347</v>
      </c>
      <c r="F20" s="183" t="n">
        <v>986866</v>
      </c>
      <c r="G20" s="183" t="n">
        <v>512566</v>
      </c>
      <c r="H20" s="183" t="n">
        <v>474300</v>
      </c>
      <c r="I20" s="183" t="n">
        <v>474300</v>
      </c>
      <c r="J20" s="183"/>
      <c r="K20" s="182" t="s">
        <v>330</v>
      </c>
      <c r="L20" s="183"/>
      <c r="M20" s="161" t="n">
        <v>474223.23</v>
      </c>
      <c r="N20" s="179" t="n">
        <f aca="false">IF(H20=0,"-",100*M20/H20)</f>
        <v>99.9838140417457</v>
      </c>
    </row>
    <row r="21" customFormat="false" ht="50.25" hidden="false" customHeight="true" outlineLevel="0" collapsed="false">
      <c r="A21" s="180" t="s">
        <v>331</v>
      </c>
      <c r="B21" s="29"/>
      <c r="C21" s="29"/>
      <c r="D21" s="29" t="n">
        <v>6050</v>
      </c>
      <c r="E21" s="30" t="s">
        <v>348</v>
      </c>
      <c r="F21" s="183" t="n">
        <v>619953</v>
      </c>
      <c r="G21" s="183" t="n">
        <v>35380</v>
      </c>
      <c r="H21" s="183" t="n">
        <v>584573</v>
      </c>
      <c r="I21" s="183" t="n">
        <v>584573</v>
      </c>
      <c r="J21" s="183"/>
      <c r="K21" s="182" t="s">
        <v>330</v>
      </c>
      <c r="L21" s="183"/>
      <c r="M21" s="161" t="n">
        <v>584572.71</v>
      </c>
      <c r="N21" s="179" t="n">
        <f aca="false">IF(H21=0,"-",100*M21/H21)</f>
        <v>99.9999503911402</v>
      </c>
    </row>
    <row r="22" customFormat="false" ht="53.25" hidden="false" customHeight="true" outlineLevel="0" collapsed="false">
      <c r="A22" s="180" t="s">
        <v>333</v>
      </c>
      <c r="B22" s="29"/>
      <c r="C22" s="29"/>
      <c r="D22" s="29" t="n">
        <v>6050</v>
      </c>
      <c r="E22" s="30" t="s">
        <v>349</v>
      </c>
      <c r="F22" s="183" t="n">
        <v>861047</v>
      </c>
      <c r="G22" s="183" t="n">
        <v>42700</v>
      </c>
      <c r="H22" s="183" t="n">
        <v>818347</v>
      </c>
      <c r="I22" s="183" t="n">
        <v>818347</v>
      </c>
      <c r="J22" s="183"/>
      <c r="K22" s="182" t="s">
        <v>330</v>
      </c>
      <c r="L22" s="183"/>
      <c r="M22" s="161" t="n">
        <v>815837.95</v>
      </c>
      <c r="N22" s="179" t="n">
        <f aca="false">IF(H22=0,"-",100*M22/H22)</f>
        <v>99.6934002324198</v>
      </c>
      <c r="O22" s="188"/>
      <c r="Q22" s="188"/>
      <c r="R22" s="188"/>
      <c r="T22" s="160"/>
    </row>
    <row r="23" customFormat="false" ht="58.5" hidden="false" customHeight="true" outlineLevel="0" collapsed="false">
      <c r="A23" s="180" t="s">
        <v>336</v>
      </c>
      <c r="B23" s="29"/>
      <c r="C23" s="29"/>
      <c r="D23" s="29" t="n">
        <v>6050</v>
      </c>
      <c r="E23" s="30" t="s">
        <v>350</v>
      </c>
      <c r="F23" s="183" t="n">
        <v>505700</v>
      </c>
      <c r="G23" s="183" t="n">
        <v>0</v>
      </c>
      <c r="H23" s="183" t="n">
        <v>505700</v>
      </c>
      <c r="I23" s="183" t="n">
        <v>305700</v>
      </c>
      <c r="J23" s="183"/>
      <c r="K23" s="182" t="s">
        <v>351</v>
      </c>
      <c r="L23" s="183"/>
      <c r="M23" s="161" t="n">
        <v>505681.26</v>
      </c>
      <c r="N23" s="179" t="n">
        <f aca="false">IF(H23=0,"-",100*M23/H23)</f>
        <v>99.9962942456002</v>
      </c>
    </row>
    <row r="24" customFormat="false" ht="60.75" hidden="false" customHeight="true" outlineLevel="0" collapsed="false">
      <c r="A24" s="180" t="s">
        <v>352</v>
      </c>
      <c r="B24" s="29"/>
      <c r="C24" s="29"/>
      <c r="D24" s="29" t="n">
        <v>6050</v>
      </c>
      <c r="E24" s="30" t="s">
        <v>353</v>
      </c>
      <c r="F24" s="183" t="n">
        <v>440600</v>
      </c>
      <c r="G24" s="183" t="n">
        <v>0</v>
      </c>
      <c r="H24" s="183" t="n">
        <v>440600</v>
      </c>
      <c r="I24" s="183" t="n">
        <v>390600</v>
      </c>
      <c r="J24" s="183"/>
      <c r="K24" s="182" t="s">
        <v>354</v>
      </c>
      <c r="L24" s="183"/>
      <c r="M24" s="161" t="n">
        <v>440592.87</v>
      </c>
      <c r="N24" s="179" t="n">
        <f aca="false">IF(H24=0,"-",100*M24/H24)</f>
        <v>99.9983817521562</v>
      </c>
    </row>
    <row r="25" customFormat="false" ht="57" hidden="false" customHeight="true" outlineLevel="0" collapsed="false">
      <c r="A25" s="180" t="s">
        <v>338</v>
      </c>
      <c r="B25" s="29"/>
      <c r="C25" s="29"/>
      <c r="D25" s="29" t="n">
        <v>6050</v>
      </c>
      <c r="E25" s="30" t="s">
        <v>355</v>
      </c>
      <c r="F25" s="183" t="n">
        <v>218600</v>
      </c>
      <c r="G25" s="183" t="n">
        <v>0</v>
      </c>
      <c r="H25" s="183" t="n">
        <v>218600</v>
      </c>
      <c r="I25" s="183" t="n">
        <v>218600</v>
      </c>
      <c r="J25" s="183"/>
      <c r="K25" s="182" t="s">
        <v>330</v>
      </c>
      <c r="L25" s="183"/>
      <c r="M25" s="161" t="n">
        <v>218485.7</v>
      </c>
      <c r="N25" s="179" t="n">
        <f aca="false">IF(H25=0,"-",100*M25/H25)</f>
        <v>99.9477127172919</v>
      </c>
    </row>
    <row r="26" customFormat="false" ht="56.25" hidden="false" customHeight="true" outlineLevel="0" collapsed="false">
      <c r="A26" s="180" t="s">
        <v>340</v>
      </c>
      <c r="B26" s="29"/>
      <c r="C26" s="29"/>
      <c r="D26" s="29" t="n">
        <v>6050</v>
      </c>
      <c r="E26" s="30" t="s">
        <v>356</v>
      </c>
      <c r="F26" s="183" t="n">
        <v>352000</v>
      </c>
      <c r="G26" s="183"/>
      <c r="H26" s="183" t="n">
        <v>352000</v>
      </c>
      <c r="I26" s="183" t="n">
        <v>352000</v>
      </c>
      <c r="J26" s="183"/>
      <c r="K26" s="182" t="s">
        <v>330</v>
      </c>
      <c r="L26" s="183"/>
      <c r="M26" s="161" t="n">
        <v>1220</v>
      </c>
      <c r="N26" s="179" t="n">
        <f aca="false">IF(H26=0,"-",100*M26/H26)</f>
        <v>0.346590909090909</v>
      </c>
    </row>
    <row r="27" customFormat="false" ht="55.5" hidden="false" customHeight="true" outlineLevel="0" collapsed="false">
      <c r="A27" s="180" t="s">
        <v>342</v>
      </c>
      <c r="B27" s="29"/>
      <c r="C27" s="29"/>
      <c r="D27" s="29" t="n">
        <v>6050</v>
      </c>
      <c r="E27" s="30" t="s">
        <v>357</v>
      </c>
      <c r="F27" s="183" t="n">
        <v>802000</v>
      </c>
      <c r="G27" s="183"/>
      <c r="H27" s="183" t="n">
        <v>2000</v>
      </c>
      <c r="I27" s="183" t="n">
        <v>2000</v>
      </c>
      <c r="J27" s="183"/>
      <c r="K27" s="182" t="s">
        <v>330</v>
      </c>
      <c r="L27" s="183"/>
      <c r="M27" s="161" t="n">
        <v>0</v>
      </c>
      <c r="N27" s="179" t="n">
        <f aca="false">IF(H27=0,"-",100*M27/H27)</f>
        <v>0</v>
      </c>
    </row>
    <row r="28" customFormat="false" ht="61.5" hidden="false" customHeight="true" outlineLevel="0" collapsed="false">
      <c r="A28" s="180" t="s">
        <v>344</v>
      </c>
      <c r="B28" s="29"/>
      <c r="C28" s="29"/>
      <c r="D28" s="29" t="n">
        <v>6050</v>
      </c>
      <c r="E28" s="30" t="s">
        <v>358</v>
      </c>
      <c r="F28" s="183" t="n">
        <v>451000</v>
      </c>
      <c r="G28" s="183"/>
      <c r="H28" s="183" t="n">
        <v>1000</v>
      </c>
      <c r="I28" s="183" t="n">
        <v>1000</v>
      </c>
      <c r="J28" s="183"/>
      <c r="K28" s="182" t="s">
        <v>330</v>
      </c>
      <c r="L28" s="183"/>
      <c r="M28" s="161" t="n">
        <v>0</v>
      </c>
      <c r="N28" s="179" t="n">
        <f aca="false">IF(H28=0,"-",100*M28/H28)</f>
        <v>0</v>
      </c>
    </row>
    <row r="29" customFormat="false" ht="53.25" hidden="false" customHeight="true" outlineLevel="0" collapsed="false">
      <c r="A29" s="180" t="s">
        <v>359</v>
      </c>
      <c r="B29" s="29"/>
      <c r="C29" s="29"/>
      <c r="D29" s="29" t="n">
        <v>6050</v>
      </c>
      <c r="E29" s="30" t="s">
        <v>360</v>
      </c>
      <c r="F29" s="183" t="n">
        <v>502000</v>
      </c>
      <c r="G29" s="183"/>
      <c r="H29" s="183" t="n">
        <v>2000</v>
      </c>
      <c r="I29" s="183" t="n">
        <v>2000</v>
      </c>
      <c r="J29" s="183"/>
      <c r="K29" s="182" t="s">
        <v>330</v>
      </c>
      <c r="L29" s="183"/>
      <c r="M29" s="161" t="n">
        <v>0</v>
      </c>
      <c r="N29" s="179" t="n">
        <f aca="false">IF(H29=0,"-",100*M29/H29)</f>
        <v>0</v>
      </c>
    </row>
    <row r="30" customFormat="false" ht="50.25" hidden="false" customHeight="true" outlineLevel="0" collapsed="false">
      <c r="A30" s="180" t="s">
        <v>361</v>
      </c>
      <c r="B30" s="29"/>
      <c r="C30" s="29"/>
      <c r="D30" s="29" t="n">
        <v>6050</v>
      </c>
      <c r="E30" s="30" t="s">
        <v>362</v>
      </c>
      <c r="F30" s="183" t="n">
        <v>18000</v>
      </c>
      <c r="G30" s="183"/>
      <c r="H30" s="183" t="n">
        <v>18000</v>
      </c>
      <c r="I30" s="183" t="n">
        <v>18000</v>
      </c>
      <c r="J30" s="183"/>
      <c r="K30" s="182" t="s">
        <v>330</v>
      </c>
      <c r="L30" s="183"/>
      <c r="M30" s="161" t="n">
        <v>6450</v>
      </c>
      <c r="N30" s="179" t="n">
        <f aca="false">IF(H30=0,"-",100*M30/H30)</f>
        <v>35.8333333333333</v>
      </c>
    </row>
    <row r="31" customFormat="false" ht="66" hidden="false" customHeight="true" outlineLevel="0" collapsed="false">
      <c r="A31" s="180" t="s">
        <v>363</v>
      </c>
      <c r="B31" s="29"/>
      <c r="C31" s="29"/>
      <c r="D31" s="29" t="n">
        <v>6050</v>
      </c>
      <c r="E31" s="30" t="s">
        <v>364</v>
      </c>
      <c r="F31" s="183" t="n">
        <v>8000</v>
      </c>
      <c r="G31" s="183"/>
      <c r="H31" s="183" t="n">
        <v>8000</v>
      </c>
      <c r="I31" s="183" t="n">
        <v>8000</v>
      </c>
      <c r="J31" s="183"/>
      <c r="K31" s="182" t="s">
        <v>330</v>
      </c>
      <c r="L31" s="183"/>
      <c r="M31" s="161" t="n">
        <v>8000</v>
      </c>
      <c r="N31" s="179" t="n">
        <f aca="false">IF(H31=0,"-",100*M31/H31)</f>
        <v>100</v>
      </c>
    </row>
    <row r="32" customFormat="false" ht="26.25" hidden="false" customHeight="true" outlineLevel="0" collapsed="false">
      <c r="A32" s="184" t="s">
        <v>160</v>
      </c>
      <c r="B32" s="23" t="n">
        <v>700</v>
      </c>
      <c r="C32" s="23"/>
      <c r="D32" s="23"/>
      <c r="E32" s="53"/>
      <c r="F32" s="185" t="n">
        <f aca="false">SUM(F33)</f>
        <v>25000</v>
      </c>
      <c r="G32" s="185"/>
      <c r="H32" s="185" t="n">
        <f aca="false">SUM(H33)</f>
        <v>25000</v>
      </c>
      <c r="I32" s="185" t="n">
        <f aca="false">SUM(I33)</f>
        <v>25000</v>
      </c>
      <c r="J32" s="185"/>
      <c r="K32" s="186"/>
      <c r="L32" s="185"/>
      <c r="M32" s="187" t="n">
        <f aca="false">SUM(M33)</f>
        <v>16043</v>
      </c>
      <c r="N32" s="179" t="n">
        <f aca="false">IF(H32=0,"-",100*M32/H32)</f>
        <v>64.172</v>
      </c>
    </row>
    <row r="33" customFormat="false" ht="55.5" hidden="false" customHeight="true" outlineLevel="0" collapsed="false">
      <c r="A33" s="180" t="s">
        <v>327</v>
      </c>
      <c r="B33" s="29"/>
      <c r="C33" s="29" t="n">
        <v>70005</v>
      </c>
      <c r="D33" s="29" t="n">
        <v>6050</v>
      </c>
      <c r="E33" s="30" t="s">
        <v>365</v>
      </c>
      <c r="F33" s="183" t="n">
        <v>25000</v>
      </c>
      <c r="G33" s="183" t="n">
        <v>0</v>
      </c>
      <c r="H33" s="183" t="n">
        <v>25000</v>
      </c>
      <c r="I33" s="183" t="n">
        <v>25000</v>
      </c>
      <c r="J33" s="183"/>
      <c r="K33" s="182" t="s">
        <v>330</v>
      </c>
      <c r="L33" s="183"/>
      <c r="M33" s="161" t="n">
        <v>16043</v>
      </c>
      <c r="N33" s="179" t="n">
        <f aca="false">IF(H33=0,"-",100*M33/H33)</f>
        <v>64.172</v>
      </c>
    </row>
    <row r="34" customFormat="false" ht="22.5" hidden="false" customHeight="true" outlineLevel="0" collapsed="false">
      <c r="A34" s="184" t="s">
        <v>163</v>
      </c>
      <c r="B34" s="23" t="n">
        <v>750</v>
      </c>
      <c r="C34" s="23"/>
      <c r="D34" s="23"/>
      <c r="E34" s="53"/>
      <c r="F34" s="185" t="n">
        <f aca="false">SUM(F35)</f>
        <v>2450244</v>
      </c>
      <c r="G34" s="185" t="n">
        <f aca="false">SUM(G35)</f>
        <v>244</v>
      </c>
      <c r="H34" s="185" t="n">
        <f aca="false">SUM(H35)</f>
        <v>67000</v>
      </c>
      <c r="I34" s="185" t="n">
        <f aca="false">SUM(I35)</f>
        <v>67000</v>
      </c>
      <c r="J34" s="185"/>
      <c r="K34" s="189" t="s">
        <v>330</v>
      </c>
      <c r="L34" s="190"/>
      <c r="M34" s="187" t="n">
        <f aca="false">SUM(M35:M35)</f>
        <v>66937.72</v>
      </c>
      <c r="N34" s="179" t="n">
        <f aca="false">IF(H34=0,"-",100*M34/H34)</f>
        <v>99.9070447761194</v>
      </c>
    </row>
    <row r="35" customFormat="false" ht="52.5" hidden="false" customHeight="true" outlineLevel="0" collapsed="false">
      <c r="A35" s="180" t="s">
        <v>327</v>
      </c>
      <c r="B35" s="29"/>
      <c r="C35" s="29" t="n">
        <v>75023</v>
      </c>
      <c r="D35" s="29" t="n">
        <v>6050</v>
      </c>
      <c r="E35" s="30" t="s">
        <v>366</v>
      </c>
      <c r="F35" s="183" t="n">
        <v>2450244</v>
      </c>
      <c r="G35" s="183" t="n">
        <v>244</v>
      </c>
      <c r="H35" s="183" t="n">
        <v>67000</v>
      </c>
      <c r="I35" s="183" t="n">
        <v>67000</v>
      </c>
      <c r="J35" s="183"/>
      <c r="K35" s="182" t="s">
        <v>330</v>
      </c>
      <c r="L35" s="183"/>
      <c r="M35" s="161" t="n">
        <v>66937.72</v>
      </c>
      <c r="N35" s="179" t="n">
        <f aca="false">IF(H35=0,"-",100*M35/H35)</f>
        <v>99.9070447761194</v>
      </c>
    </row>
    <row r="36" customFormat="false" ht="23.25" hidden="false" customHeight="true" outlineLevel="0" collapsed="false">
      <c r="A36" s="184" t="s">
        <v>367</v>
      </c>
      <c r="B36" s="23" t="n">
        <v>754</v>
      </c>
      <c r="C36" s="23"/>
      <c r="D36" s="23"/>
      <c r="E36" s="53"/>
      <c r="F36" s="185" t="n">
        <f aca="false">SUM(F37:F43)</f>
        <v>402450</v>
      </c>
      <c r="G36" s="185"/>
      <c r="H36" s="185" t="n">
        <f aca="false">SUM(H37:H43)</f>
        <v>402450</v>
      </c>
      <c r="I36" s="185" t="n">
        <f aca="false">SUM(I37:I43)</f>
        <v>224650</v>
      </c>
      <c r="J36" s="185" t="n">
        <f aca="false">SUM(J38:J42)</f>
        <v>0</v>
      </c>
      <c r="K36" s="186" t="n">
        <v>177800</v>
      </c>
      <c r="L36" s="185"/>
      <c r="M36" s="191" t="n">
        <f aca="false">SUM(M37:M43)</f>
        <v>387606.7</v>
      </c>
      <c r="N36" s="179" t="n">
        <f aca="false">IF(H36=0,"-",100*M36/H36)</f>
        <v>96.3117654367002</v>
      </c>
    </row>
    <row r="37" customFormat="false" ht="66" hidden="false" customHeight="true" outlineLevel="0" collapsed="false">
      <c r="A37" s="180" t="s">
        <v>327</v>
      </c>
      <c r="B37" s="23"/>
      <c r="C37" s="29" t="n">
        <v>75404</v>
      </c>
      <c r="D37" s="29" t="n">
        <v>6170</v>
      </c>
      <c r="E37" s="30" t="s">
        <v>368</v>
      </c>
      <c r="F37" s="192" t="n">
        <v>20000</v>
      </c>
      <c r="G37" s="192"/>
      <c r="H37" s="192" t="n">
        <v>20000</v>
      </c>
      <c r="I37" s="192" t="n">
        <v>20000</v>
      </c>
      <c r="J37" s="192"/>
      <c r="K37" s="189" t="s">
        <v>330</v>
      </c>
      <c r="L37" s="192"/>
      <c r="M37" s="193" t="n">
        <v>20000</v>
      </c>
      <c r="N37" s="179" t="n">
        <f aca="false">IF(H37=0,"-",100*M37/H37)</f>
        <v>100</v>
      </c>
    </row>
    <row r="38" customFormat="false" ht="51" hidden="false" customHeight="false" outlineLevel="0" collapsed="false">
      <c r="A38" s="180" t="s">
        <v>331</v>
      </c>
      <c r="B38" s="29"/>
      <c r="C38" s="29" t="n">
        <v>75412</v>
      </c>
      <c r="D38" s="29" t="n">
        <v>6050</v>
      </c>
      <c r="E38" s="30" t="s">
        <v>369</v>
      </c>
      <c r="F38" s="183" t="n">
        <v>12000</v>
      </c>
      <c r="G38" s="183" t="n">
        <v>0</v>
      </c>
      <c r="H38" s="183" t="n">
        <v>12000</v>
      </c>
      <c r="I38" s="183" t="n">
        <v>12000</v>
      </c>
      <c r="J38" s="183"/>
      <c r="K38" s="182" t="s">
        <v>330</v>
      </c>
      <c r="L38" s="183"/>
      <c r="M38" s="161" t="n">
        <v>4270</v>
      </c>
      <c r="N38" s="179" t="n">
        <f aca="false">IF(H38=0,"-",100*M38/H38)</f>
        <v>35.5833333333333</v>
      </c>
    </row>
    <row r="39" customFormat="false" ht="51" hidden="false" customHeight="false" outlineLevel="0" collapsed="false">
      <c r="A39" s="180" t="s">
        <v>333</v>
      </c>
      <c r="B39" s="29"/>
      <c r="C39" s="29"/>
      <c r="D39" s="29" t="n">
        <v>6050</v>
      </c>
      <c r="E39" s="30" t="s">
        <v>370</v>
      </c>
      <c r="F39" s="183" t="n">
        <v>23200</v>
      </c>
      <c r="G39" s="183" t="n">
        <v>0</v>
      </c>
      <c r="H39" s="183" t="n">
        <v>23200</v>
      </c>
      <c r="I39" s="183" t="n">
        <v>23200</v>
      </c>
      <c r="J39" s="183"/>
      <c r="K39" s="182" t="s">
        <v>330</v>
      </c>
      <c r="L39" s="183"/>
      <c r="M39" s="161" t="n">
        <v>18901.16</v>
      </c>
      <c r="N39" s="179" t="n">
        <f aca="false">IF(H39=0,"-",100*M39/H39)</f>
        <v>81.4705172413793</v>
      </c>
    </row>
    <row r="40" customFormat="false" ht="51" hidden="false" customHeight="false" outlineLevel="0" collapsed="false">
      <c r="A40" s="180" t="s">
        <v>336</v>
      </c>
      <c r="B40" s="29"/>
      <c r="C40" s="29"/>
      <c r="D40" s="29" t="n">
        <v>6050</v>
      </c>
      <c r="E40" s="30" t="s">
        <v>371</v>
      </c>
      <c r="F40" s="183" t="n">
        <v>139100</v>
      </c>
      <c r="G40" s="183" t="n">
        <v>0</v>
      </c>
      <c r="H40" s="183" t="n">
        <v>139100</v>
      </c>
      <c r="I40" s="183" t="n">
        <v>99100</v>
      </c>
      <c r="J40" s="183"/>
      <c r="K40" s="182" t="s">
        <v>372</v>
      </c>
      <c r="L40" s="183"/>
      <c r="M40" s="161" t="n">
        <v>139100</v>
      </c>
      <c r="N40" s="179" t="n">
        <f aca="false">IF(H40=0,"-",100*M40/H40)</f>
        <v>100</v>
      </c>
    </row>
    <row r="41" customFormat="false" ht="51" hidden="false" customHeight="false" outlineLevel="0" collapsed="false">
      <c r="A41" s="180" t="s">
        <v>352</v>
      </c>
      <c r="B41" s="29"/>
      <c r="C41" s="29"/>
      <c r="D41" s="29" t="n">
        <v>6050</v>
      </c>
      <c r="E41" s="30" t="s">
        <v>373</v>
      </c>
      <c r="F41" s="183" t="n">
        <v>8000</v>
      </c>
      <c r="G41" s="183" t="n">
        <v>0</v>
      </c>
      <c r="H41" s="183" t="n">
        <v>8000</v>
      </c>
      <c r="I41" s="183" t="n">
        <v>8000</v>
      </c>
      <c r="J41" s="183"/>
      <c r="K41" s="182" t="s">
        <v>330</v>
      </c>
      <c r="L41" s="183"/>
      <c r="M41" s="161" t="n">
        <v>6195.54</v>
      </c>
      <c r="N41" s="179" t="n">
        <f aca="false">IF(H41=0,"-",100*M41/H41)</f>
        <v>77.44425</v>
      </c>
    </row>
    <row r="42" customFormat="false" ht="78.75" hidden="false" customHeight="true" outlineLevel="0" collapsed="false">
      <c r="A42" s="180" t="s">
        <v>338</v>
      </c>
      <c r="B42" s="29"/>
      <c r="C42" s="29"/>
      <c r="D42" s="29" t="n">
        <v>6060</v>
      </c>
      <c r="E42" s="30" t="s">
        <v>374</v>
      </c>
      <c r="F42" s="183" t="n">
        <v>152000</v>
      </c>
      <c r="G42" s="183" t="n">
        <v>0</v>
      </c>
      <c r="H42" s="183" t="n">
        <v>152000</v>
      </c>
      <c r="I42" s="183" t="n">
        <v>52000</v>
      </c>
      <c r="J42" s="183"/>
      <c r="K42" s="182" t="s">
        <v>375</v>
      </c>
      <c r="L42" s="183"/>
      <c r="M42" s="161" t="n">
        <v>150990</v>
      </c>
      <c r="N42" s="179" t="n">
        <f aca="false">IF(H42=0,"-",100*M42/H42)</f>
        <v>99.3355263157895</v>
      </c>
    </row>
    <row r="43" customFormat="false" ht="66" hidden="false" customHeight="true" outlineLevel="0" collapsed="false">
      <c r="A43" s="180" t="s">
        <v>340</v>
      </c>
      <c r="B43" s="29"/>
      <c r="C43" s="29"/>
      <c r="D43" s="29" t="n">
        <v>6060</v>
      </c>
      <c r="E43" s="30" t="s">
        <v>376</v>
      </c>
      <c r="F43" s="183" t="n">
        <v>48150</v>
      </c>
      <c r="G43" s="183" t="n">
        <v>0</v>
      </c>
      <c r="H43" s="183" t="n">
        <v>48150</v>
      </c>
      <c r="I43" s="183" t="n">
        <v>10350</v>
      </c>
      <c r="J43" s="183"/>
      <c r="K43" s="182" t="s">
        <v>377</v>
      </c>
      <c r="L43" s="183"/>
      <c r="M43" s="161" t="n">
        <v>48150</v>
      </c>
      <c r="N43" s="179" t="n">
        <f aca="false">IF(H43=0,"-",100*M43/H43)</f>
        <v>100</v>
      </c>
    </row>
    <row r="44" customFormat="false" ht="24.75" hidden="false" customHeight="true" outlineLevel="0" collapsed="false">
      <c r="A44" s="184" t="s">
        <v>378</v>
      </c>
      <c r="B44" s="23" t="n">
        <v>801</v>
      </c>
      <c r="C44" s="23"/>
      <c r="D44" s="23"/>
      <c r="E44" s="53"/>
      <c r="F44" s="185" t="n">
        <f aca="false">SUM(F45:F52)</f>
        <v>3630240</v>
      </c>
      <c r="G44" s="185" t="n">
        <f aca="false">SUM(G45:G52)</f>
        <v>1669837</v>
      </c>
      <c r="H44" s="185" t="n">
        <f aca="false">SUM(H45:H52)</f>
        <v>1960403</v>
      </c>
      <c r="I44" s="185" t="n">
        <f aca="false">SUM(I45:I52)</f>
        <v>1585403</v>
      </c>
      <c r="J44" s="185"/>
      <c r="K44" s="186" t="n">
        <v>375000</v>
      </c>
      <c r="L44" s="185"/>
      <c r="M44" s="191" t="n">
        <f aca="false">SUM(M45:M52)</f>
        <v>1596996.76</v>
      </c>
      <c r="N44" s="179" t="n">
        <f aca="false">IF(H44=0,"-",100*M44/H44)</f>
        <v>81.4626768067586</v>
      </c>
    </row>
    <row r="45" customFormat="false" ht="51" hidden="false" customHeight="false" outlineLevel="0" collapsed="false">
      <c r="A45" s="180" t="s">
        <v>327</v>
      </c>
      <c r="B45" s="29"/>
      <c r="C45" s="29" t="n">
        <v>80101</v>
      </c>
      <c r="D45" s="29" t="n">
        <v>6050</v>
      </c>
      <c r="E45" s="30" t="s">
        <v>379</v>
      </c>
      <c r="F45" s="183" t="n">
        <v>59474</v>
      </c>
      <c r="G45" s="183" t="n">
        <v>0</v>
      </c>
      <c r="H45" s="183" t="n">
        <v>59474</v>
      </c>
      <c r="I45" s="183" t="n">
        <v>59474</v>
      </c>
      <c r="J45" s="183"/>
      <c r="K45" s="182" t="s">
        <v>330</v>
      </c>
      <c r="L45" s="183"/>
      <c r="M45" s="161" t="n">
        <v>59473.53</v>
      </c>
      <c r="N45" s="179" t="n">
        <f aca="false">IF(H45=0,"-",100*M45/H45)</f>
        <v>99.9992097387094</v>
      </c>
    </row>
    <row r="46" customFormat="false" ht="38.25" hidden="false" customHeight="false" outlineLevel="0" collapsed="false">
      <c r="A46" s="180" t="s">
        <v>331</v>
      </c>
      <c r="B46" s="29"/>
      <c r="C46" s="29"/>
      <c r="D46" s="29" t="n">
        <v>6050</v>
      </c>
      <c r="E46" s="30" t="s">
        <v>380</v>
      </c>
      <c r="F46" s="183" t="n">
        <v>65500</v>
      </c>
      <c r="G46" s="183"/>
      <c r="H46" s="183" t="n">
        <v>65500</v>
      </c>
      <c r="I46" s="183" t="n">
        <v>65500</v>
      </c>
      <c r="J46" s="183"/>
      <c r="K46" s="182"/>
      <c r="L46" s="183"/>
      <c r="M46" s="161" t="n">
        <v>65127.48</v>
      </c>
      <c r="N46" s="179" t="n">
        <f aca="false">IF(H46=0,"-",100*M46/H46)</f>
        <v>99.4312671755725</v>
      </c>
    </row>
    <row r="47" customFormat="false" ht="43.5" hidden="false" customHeight="true" outlineLevel="0" collapsed="false">
      <c r="A47" s="180" t="s">
        <v>333</v>
      </c>
      <c r="B47" s="29"/>
      <c r="C47" s="29"/>
      <c r="D47" s="29" t="n">
        <v>6050</v>
      </c>
      <c r="E47" s="30" t="s">
        <v>381</v>
      </c>
      <c r="F47" s="183" t="n">
        <v>168226</v>
      </c>
      <c r="G47" s="183" t="n">
        <v>0</v>
      </c>
      <c r="H47" s="183" t="n">
        <v>168226</v>
      </c>
      <c r="I47" s="183" t="n">
        <v>118226</v>
      </c>
      <c r="J47" s="183"/>
      <c r="K47" s="182" t="s">
        <v>354</v>
      </c>
      <c r="L47" s="183"/>
      <c r="M47" s="161" t="n">
        <v>168189.73</v>
      </c>
      <c r="N47" s="179" t="n">
        <f aca="false">IF(H47=0,"-",100*M47/H47)</f>
        <v>99.9784397179984</v>
      </c>
    </row>
    <row r="48" customFormat="false" ht="51" hidden="false" customHeight="false" outlineLevel="0" collapsed="false">
      <c r="A48" s="180" t="s">
        <v>336</v>
      </c>
      <c r="B48" s="29"/>
      <c r="C48" s="29"/>
      <c r="D48" s="29" t="n">
        <v>6060</v>
      </c>
      <c r="E48" s="30" t="s">
        <v>382</v>
      </c>
      <c r="F48" s="183" t="n">
        <v>58600</v>
      </c>
      <c r="G48" s="183"/>
      <c r="H48" s="183" t="n">
        <v>58600</v>
      </c>
      <c r="I48" s="183" t="n">
        <v>58600</v>
      </c>
      <c r="J48" s="183"/>
      <c r="K48" s="182" t="s">
        <v>330</v>
      </c>
      <c r="L48" s="183"/>
      <c r="M48" s="161" t="n">
        <v>57340</v>
      </c>
      <c r="N48" s="179" t="n">
        <f aca="false">IF(H48=0,"-",100*M48/H48)</f>
        <v>97.8498293515358</v>
      </c>
    </row>
    <row r="49" customFormat="false" ht="63.75" hidden="false" customHeight="false" outlineLevel="0" collapsed="false">
      <c r="A49" s="180" t="s">
        <v>352</v>
      </c>
      <c r="B49" s="29"/>
      <c r="C49" s="29" t="n">
        <v>80110</v>
      </c>
      <c r="D49" s="29" t="n">
        <v>6050</v>
      </c>
      <c r="E49" s="30" t="s">
        <v>383</v>
      </c>
      <c r="F49" s="183" t="n">
        <v>1884807</v>
      </c>
      <c r="G49" s="183" t="n">
        <v>1080897</v>
      </c>
      <c r="H49" s="183" t="n">
        <v>803910</v>
      </c>
      <c r="I49" s="183" t="n">
        <v>803910</v>
      </c>
      <c r="J49" s="183"/>
      <c r="K49" s="182" t="s">
        <v>330</v>
      </c>
      <c r="L49" s="183"/>
      <c r="M49" s="161" t="n">
        <v>801909.83</v>
      </c>
      <c r="N49" s="179" t="n">
        <f aca="false">IF(H49=0,"-",100*M49/H49)</f>
        <v>99.7511947854859</v>
      </c>
    </row>
    <row r="50" customFormat="false" ht="51" hidden="false" customHeight="false" outlineLevel="0" collapsed="false">
      <c r="A50" s="180" t="s">
        <v>338</v>
      </c>
      <c r="B50" s="29"/>
      <c r="C50" s="29"/>
      <c r="D50" s="29" t="n">
        <v>6050</v>
      </c>
      <c r="E50" s="30" t="s">
        <v>384</v>
      </c>
      <c r="F50" s="183" t="n">
        <v>1029733</v>
      </c>
      <c r="G50" s="183" t="n">
        <v>588940</v>
      </c>
      <c r="H50" s="183" t="n">
        <v>440793</v>
      </c>
      <c r="I50" s="183" t="n">
        <v>290793</v>
      </c>
      <c r="J50" s="183"/>
      <c r="K50" s="182" t="s">
        <v>385</v>
      </c>
      <c r="L50" s="183"/>
      <c r="M50" s="161" t="n">
        <v>439766.19</v>
      </c>
      <c r="N50" s="179" t="n">
        <f aca="false">IF(H50=0,"-",100*M50/H50)</f>
        <v>99.7670539232701</v>
      </c>
    </row>
    <row r="51" customFormat="false" ht="63.75" hidden="false" customHeight="true" outlineLevel="0" collapsed="false">
      <c r="A51" s="180" t="s">
        <v>340</v>
      </c>
      <c r="B51" s="29"/>
      <c r="C51" s="29"/>
      <c r="D51" s="29" t="n">
        <v>6060</v>
      </c>
      <c r="E51" s="30" t="s">
        <v>386</v>
      </c>
      <c r="F51" s="183" t="n">
        <v>7000</v>
      </c>
      <c r="G51" s="183"/>
      <c r="H51" s="183" t="n">
        <v>7000</v>
      </c>
      <c r="I51" s="183" t="n">
        <v>7000</v>
      </c>
      <c r="J51" s="183"/>
      <c r="K51" s="182" t="s">
        <v>330</v>
      </c>
      <c r="L51" s="183"/>
      <c r="M51" s="161" t="n">
        <v>5190</v>
      </c>
      <c r="N51" s="179" t="n">
        <f aca="false">IF(H51=0,"-",100*M51/H51)</f>
        <v>74.1428571428571</v>
      </c>
    </row>
    <row r="52" customFormat="false" ht="75" hidden="false" customHeight="true" outlineLevel="0" collapsed="false">
      <c r="A52" s="180" t="s">
        <v>342</v>
      </c>
      <c r="B52" s="29"/>
      <c r="C52" s="29" t="n">
        <v>80113</v>
      </c>
      <c r="D52" s="29" t="n">
        <v>6060</v>
      </c>
      <c r="E52" s="30" t="s">
        <v>387</v>
      </c>
      <c r="F52" s="183" t="n">
        <v>356900</v>
      </c>
      <c r="G52" s="183"/>
      <c r="H52" s="183" t="n">
        <v>356900</v>
      </c>
      <c r="I52" s="183" t="n">
        <v>181900</v>
      </c>
      <c r="J52" s="183"/>
      <c r="K52" s="182" t="s">
        <v>388</v>
      </c>
      <c r="L52" s="183"/>
      <c r="M52" s="161" t="n">
        <v>0</v>
      </c>
      <c r="N52" s="179" t="n">
        <f aca="false">IF(H52=0,"-",100*M52/H52)</f>
        <v>0</v>
      </c>
    </row>
    <row r="53" customFormat="false" ht="22.5" hidden="false" customHeight="true" outlineLevel="0" collapsed="false">
      <c r="A53" s="194" t="s">
        <v>389</v>
      </c>
      <c r="B53" s="75" t="n">
        <v>852</v>
      </c>
      <c r="C53" s="29"/>
      <c r="D53" s="29"/>
      <c r="E53" s="30"/>
      <c r="F53" s="190" t="n">
        <f aca="false">SUM(F54)</f>
        <v>6790</v>
      </c>
      <c r="G53" s="190"/>
      <c r="H53" s="190" t="n">
        <f aca="false">SUM(H54)</f>
        <v>6790</v>
      </c>
      <c r="I53" s="190"/>
      <c r="J53" s="190"/>
      <c r="K53" s="195" t="n">
        <v>6790</v>
      </c>
      <c r="L53" s="190"/>
      <c r="M53" s="187" t="n">
        <f aca="false">SUM(M54)</f>
        <v>5190</v>
      </c>
      <c r="N53" s="179" t="n">
        <f aca="false">IF(H53=0,"-",100*M53/H53)</f>
        <v>76.4359351988218</v>
      </c>
    </row>
    <row r="54" customFormat="false" ht="57" hidden="false" customHeight="true" outlineLevel="0" collapsed="false">
      <c r="A54" s="180" t="s">
        <v>327</v>
      </c>
      <c r="B54" s="29"/>
      <c r="C54" s="29" t="n">
        <v>85212</v>
      </c>
      <c r="D54" s="29" t="n">
        <v>6060</v>
      </c>
      <c r="E54" s="30" t="s">
        <v>390</v>
      </c>
      <c r="F54" s="183" t="n">
        <v>6790</v>
      </c>
      <c r="G54" s="183"/>
      <c r="H54" s="183" t="n">
        <v>6790</v>
      </c>
      <c r="I54" s="183"/>
      <c r="J54" s="183"/>
      <c r="K54" s="182" t="s">
        <v>391</v>
      </c>
      <c r="L54" s="183"/>
      <c r="M54" s="161" t="n">
        <v>5190</v>
      </c>
      <c r="N54" s="179" t="n">
        <f aca="false">IF(H54=0,"-",100*M54/H54)</f>
        <v>76.4359351988218</v>
      </c>
    </row>
    <row r="55" customFormat="false" ht="21.75" hidden="false" customHeight="true" outlineLevel="0" collapsed="false">
      <c r="A55" s="184" t="s">
        <v>392</v>
      </c>
      <c r="B55" s="23" t="n">
        <v>900</v>
      </c>
      <c r="C55" s="23"/>
      <c r="D55" s="23"/>
      <c r="E55" s="53"/>
      <c r="F55" s="185" t="n">
        <f aca="false">SUM(F56:F57)</f>
        <v>125400</v>
      </c>
      <c r="G55" s="185"/>
      <c r="H55" s="185" t="n">
        <f aca="false">SUM(H56:H57)</f>
        <v>125400</v>
      </c>
      <c r="I55" s="185" t="n">
        <f aca="false">SUM(I56:I57)</f>
        <v>125400</v>
      </c>
      <c r="J55" s="185"/>
      <c r="K55" s="186"/>
      <c r="L55" s="185"/>
      <c r="M55" s="191" t="n">
        <f aca="false">SUM(M56+M57)</f>
        <v>112697.94</v>
      </c>
      <c r="N55" s="179" t="n">
        <f aca="false">IF(H55=0,"-",100*M55/H55)</f>
        <v>89.8707655502392</v>
      </c>
    </row>
    <row r="56" customFormat="false" ht="63" hidden="false" customHeight="true" outlineLevel="0" collapsed="false">
      <c r="A56" s="180" t="s">
        <v>327</v>
      </c>
      <c r="B56" s="29"/>
      <c r="C56" s="29" t="n">
        <v>90015</v>
      </c>
      <c r="D56" s="29" t="n">
        <v>6050</v>
      </c>
      <c r="E56" s="30" t="s">
        <v>393</v>
      </c>
      <c r="F56" s="183" t="n">
        <v>75400</v>
      </c>
      <c r="G56" s="183"/>
      <c r="H56" s="183" t="n">
        <v>75400</v>
      </c>
      <c r="I56" s="183" t="n">
        <v>75400</v>
      </c>
      <c r="J56" s="183"/>
      <c r="K56" s="182" t="s">
        <v>330</v>
      </c>
      <c r="L56" s="183"/>
      <c r="M56" s="161" t="n">
        <v>75333.68</v>
      </c>
      <c r="N56" s="179" t="n">
        <f aca="false">IF(H56=0,"-",100*M56/H56)</f>
        <v>99.9120424403183</v>
      </c>
    </row>
    <row r="57" customFormat="false" ht="57" hidden="false" customHeight="true" outlineLevel="0" collapsed="false">
      <c r="A57" s="180" t="s">
        <v>331</v>
      </c>
      <c r="B57" s="29"/>
      <c r="C57" s="29"/>
      <c r="D57" s="29" t="n">
        <v>6050</v>
      </c>
      <c r="E57" s="30" t="s">
        <v>394</v>
      </c>
      <c r="F57" s="183" t="n">
        <v>50000</v>
      </c>
      <c r="G57" s="183"/>
      <c r="H57" s="183" t="n">
        <v>50000</v>
      </c>
      <c r="I57" s="183" t="n">
        <v>50000</v>
      </c>
      <c r="J57" s="183"/>
      <c r="K57" s="182" t="s">
        <v>330</v>
      </c>
      <c r="L57" s="183"/>
      <c r="M57" s="161" t="n">
        <v>37364.26</v>
      </c>
      <c r="N57" s="179" t="n">
        <f aca="false">IF(H57=0,"-",100*M57/H57)</f>
        <v>74.72852</v>
      </c>
    </row>
    <row r="58" customFormat="false" ht="28.5" hidden="false" customHeight="true" outlineLevel="0" collapsed="false">
      <c r="A58" s="184" t="s">
        <v>395</v>
      </c>
      <c r="B58" s="23" t="n">
        <v>926</v>
      </c>
      <c r="C58" s="23"/>
      <c r="D58" s="23"/>
      <c r="E58" s="53"/>
      <c r="F58" s="185" t="n">
        <f aca="false">SUM(F59)</f>
        <v>365500</v>
      </c>
      <c r="G58" s="185"/>
      <c r="H58" s="185" t="n">
        <f aca="false">SUM(H59)</f>
        <v>365500</v>
      </c>
      <c r="I58" s="185" t="n">
        <f aca="false">SUM(I59)</f>
        <v>285500</v>
      </c>
      <c r="J58" s="185"/>
      <c r="K58" s="186" t="n">
        <v>80000</v>
      </c>
      <c r="L58" s="185"/>
      <c r="M58" s="191" t="n">
        <f aca="false">SUM(M59)</f>
        <v>365434.91</v>
      </c>
      <c r="N58" s="179" t="n">
        <f aca="false">IF(H58=0,"-",100*M58/H58)</f>
        <v>99.9821915184679</v>
      </c>
    </row>
    <row r="59" customFormat="false" ht="63.75" hidden="false" customHeight="false" outlineLevel="0" collapsed="false">
      <c r="A59" s="180" t="s">
        <v>327</v>
      </c>
      <c r="B59" s="29"/>
      <c r="C59" s="29" t="n">
        <v>92601</v>
      </c>
      <c r="D59" s="29" t="n">
        <v>6050</v>
      </c>
      <c r="E59" s="30" t="s">
        <v>396</v>
      </c>
      <c r="F59" s="183" t="n">
        <v>365500</v>
      </c>
      <c r="G59" s="183" t="n">
        <v>0</v>
      </c>
      <c r="H59" s="183" t="n">
        <v>365500</v>
      </c>
      <c r="I59" s="183" t="n">
        <v>285500</v>
      </c>
      <c r="J59" s="183"/>
      <c r="K59" s="182" t="s">
        <v>397</v>
      </c>
      <c r="L59" s="183"/>
      <c r="M59" s="161" t="n">
        <v>365434.91</v>
      </c>
      <c r="N59" s="179" t="n">
        <f aca="false">IF(H59=0,"-",100*M59/H59)</f>
        <v>99.9821915184679</v>
      </c>
    </row>
    <row r="60" customFormat="false" ht="22.5" hidden="false" customHeight="true" outlineLevel="0" collapsed="false">
      <c r="A60" s="196" t="s">
        <v>9</v>
      </c>
      <c r="B60" s="196"/>
      <c r="C60" s="196"/>
      <c r="D60" s="196"/>
      <c r="E60" s="196"/>
      <c r="F60" s="185" t="n">
        <f aca="false">SUM(F58+F55+F53+F44+F36+F34+F32+F19+F10)</f>
        <v>21728373</v>
      </c>
      <c r="G60" s="185" t="n">
        <f aca="false">SUM(G55+G44+G36+G34+G32+G19+G10)</f>
        <v>2263701</v>
      </c>
      <c r="H60" s="185" t="n">
        <f aca="false">SUM(H58+H55+H53+H44+H36+H34+H32+H19+H10)</f>
        <v>6867363</v>
      </c>
      <c r="I60" s="185" t="n">
        <f aca="false">SUM(I58+I55+I44+I36+I34+I32+I19+I10)</f>
        <v>5877773</v>
      </c>
      <c r="J60" s="185" t="n">
        <f aca="false">SUM(J58+J55+J44+J36+J34+J32+J19+J10)</f>
        <v>0</v>
      </c>
      <c r="K60" s="185" t="n">
        <f aca="false">SUM(K10:K59)</f>
        <v>989590</v>
      </c>
      <c r="L60" s="185" t="n">
        <f aca="false">SUM(L10)</f>
        <v>0</v>
      </c>
      <c r="M60" s="197" t="n">
        <f aca="false">SUM(M58+M55+M53+M44+M36+M34+M32+M19+M10)</f>
        <v>6023112.61</v>
      </c>
      <c r="N60" s="179" t="n">
        <f aca="false">IF(H60=0,"-",100*M60/H60)</f>
        <v>87.7063380805704</v>
      </c>
    </row>
    <row r="61" customFormat="false" ht="25.5" hidden="false" customHeight="true" outlineLevel="0" collapsed="false">
      <c r="A61" s="198" t="s">
        <v>398</v>
      </c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</row>
    <row r="62" customFormat="false" ht="12.75" hidden="false" customHeight="false" outlineLevel="0" collapsed="false">
      <c r="K62" s="79"/>
    </row>
    <row r="63" customFormat="false" ht="12.75" hidden="false" customHeight="false" outlineLevel="0" collapsed="false">
      <c r="A63" s="119" t="s">
        <v>399</v>
      </c>
    </row>
    <row r="64" customFormat="false" ht="12.75" hidden="false" customHeight="false" outlineLevel="0" collapsed="false">
      <c r="A64" s="119" t="s">
        <v>400</v>
      </c>
    </row>
    <row r="65" customFormat="false" ht="12.75" hidden="false" customHeight="false" outlineLevel="0" collapsed="false">
      <c r="A65" s="119" t="s">
        <v>401</v>
      </c>
    </row>
    <row r="66" customFormat="false" ht="12.75" hidden="false" customHeight="false" outlineLevel="0" collapsed="false">
      <c r="A66" s="119" t="s">
        <v>402</v>
      </c>
    </row>
    <row r="68" customFormat="false" ht="12.75" hidden="false" customHeight="false" outlineLevel="0" collapsed="false">
      <c r="A68" s="199"/>
    </row>
  </sheetData>
  <mergeCells count="19">
    <mergeCell ref="A1:L1"/>
    <mergeCell ref="A4:A8"/>
    <mergeCell ref="B4:B8"/>
    <mergeCell ref="C4:C8"/>
    <mergeCell ref="D4:D8"/>
    <mergeCell ref="E4:E8"/>
    <mergeCell ref="F4:F8"/>
    <mergeCell ref="G4:G8"/>
    <mergeCell ref="H4:L4"/>
    <mergeCell ref="M4:M8"/>
    <mergeCell ref="N4:N8"/>
    <mergeCell ref="H5:H8"/>
    <mergeCell ref="I5:L5"/>
    <mergeCell ref="I6:I8"/>
    <mergeCell ref="J6:J8"/>
    <mergeCell ref="K6:K8"/>
    <mergeCell ref="L6:L8"/>
    <mergeCell ref="A60:E60"/>
    <mergeCell ref="A61:N61"/>
  </mergeCells>
  <printOptions headings="false" gridLines="false" gridLinesSet="true" horizontalCentered="true" verticalCentered="false"/>
  <pageMargins left="0.196527777777778" right="0.196527777777778" top="0.929861111111111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6.85"/>
    <col collapsed="false" customWidth="true" hidden="false" outlineLevel="0" max="3" min="3" style="119" width="7.7"/>
    <col collapsed="false" customWidth="true" hidden="false" outlineLevel="0" max="4" min="4" style="119" width="4.85"/>
    <col collapsed="false" customWidth="true" hidden="false" outlineLevel="0" max="5" min="5" style="119" width="15.56"/>
    <col collapsed="false" customWidth="true" hidden="false" outlineLevel="0" max="7" min="6" style="119" width="11.99"/>
    <col collapsed="false" customWidth="true" hidden="false" outlineLevel="0" max="8" min="8" style="119" width="12.42"/>
    <col collapsed="false" customWidth="true" hidden="false" outlineLevel="0" max="10" min="9" style="119" width="10.13"/>
    <col collapsed="false" customWidth="true" hidden="false" outlineLevel="0" max="11" min="11" style="119" width="12.56"/>
    <col collapsed="false" customWidth="true" hidden="false" outlineLevel="0" max="12" min="12" style="119" width="11.85"/>
    <col collapsed="false" customWidth="true" hidden="false" outlineLevel="0" max="13" min="13" style="119" width="9.85"/>
    <col collapsed="false" customWidth="true" hidden="false" outlineLevel="0" max="14" min="14" style="119" width="9.56"/>
    <col collapsed="false" customWidth="true" hidden="false" outlineLevel="0" max="15" min="15" style="119" width="14.56"/>
    <col collapsed="false" customWidth="false" hidden="false" outlineLevel="0" max="257" min="16" style="119" width="9.14"/>
  </cols>
  <sheetData>
    <row r="1" customFormat="false" ht="65.25" hidden="false" customHeight="true" outlineLevel="0" collapsed="false">
      <c r="A1" s="166" t="s">
        <v>4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200" t="s">
        <v>404</v>
      </c>
    </row>
    <row r="2" customFormat="false" ht="10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7" t="s">
        <v>2</v>
      </c>
      <c r="M2" s="168"/>
      <c r="N2" s="168"/>
      <c r="O2" s="169" t="s">
        <v>2</v>
      </c>
    </row>
    <row r="3" s="173" customFormat="true" ht="20.1" hidden="false" customHeight="true" outlineLevel="0" collapsed="false">
      <c r="A3" s="170" t="s">
        <v>314</v>
      </c>
      <c r="B3" s="170" t="s">
        <v>3</v>
      </c>
      <c r="C3" s="170" t="s">
        <v>315</v>
      </c>
      <c r="D3" s="170" t="s">
        <v>316</v>
      </c>
      <c r="E3" s="171" t="s">
        <v>317</v>
      </c>
      <c r="F3" s="171" t="s">
        <v>318</v>
      </c>
      <c r="G3" s="171" t="s">
        <v>319</v>
      </c>
      <c r="H3" s="171" t="s">
        <v>320</v>
      </c>
      <c r="I3" s="171"/>
      <c r="J3" s="171"/>
      <c r="K3" s="171"/>
      <c r="L3" s="171"/>
      <c r="M3" s="171"/>
      <c r="N3" s="171"/>
      <c r="O3" s="171" t="s">
        <v>133</v>
      </c>
    </row>
    <row r="4" s="173" customFormat="true" ht="20.1" hidden="false" customHeight="true" outlineLevel="0" collapsed="false">
      <c r="A4" s="170"/>
      <c r="B4" s="170"/>
      <c r="C4" s="170"/>
      <c r="D4" s="170"/>
      <c r="E4" s="171"/>
      <c r="F4" s="171"/>
      <c r="G4" s="171"/>
      <c r="H4" s="171" t="s">
        <v>321</v>
      </c>
      <c r="I4" s="171" t="s">
        <v>322</v>
      </c>
      <c r="J4" s="171"/>
      <c r="K4" s="171"/>
      <c r="L4" s="171"/>
      <c r="M4" s="171" t="s">
        <v>405</v>
      </c>
      <c r="N4" s="171" t="s">
        <v>406</v>
      </c>
      <c r="O4" s="171"/>
    </row>
    <row r="5" s="173" customFormat="true" ht="29.25" hidden="false" customHeight="true" outlineLevel="0" collapsed="false">
      <c r="A5" s="170"/>
      <c r="B5" s="170"/>
      <c r="C5" s="170"/>
      <c r="D5" s="170"/>
      <c r="E5" s="171"/>
      <c r="F5" s="171"/>
      <c r="G5" s="171"/>
      <c r="H5" s="171"/>
      <c r="I5" s="171" t="s">
        <v>323</v>
      </c>
      <c r="J5" s="171" t="s">
        <v>324</v>
      </c>
      <c r="K5" s="171" t="s">
        <v>325</v>
      </c>
      <c r="L5" s="171" t="s">
        <v>326</v>
      </c>
      <c r="M5" s="171"/>
      <c r="N5" s="171"/>
      <c r="O5" s="171"/>
    </row>
    <row r="6" s="173" customFormat="true" ht="20.1" hidden="false" customHeight="true" outlineLevel="0" collapsed="false">
      <c r="A6" s="170"/>
      <c r="B6" s="170"/>
      <c r="C6" s="170"/>
      <c r="D6" s="170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</row>
    <row r="7" s="173" customFormat="true" ht="20.1" hidden="false" customHeight="true" outlineLevel="0" collapsed="false">
      <c r="A7" s="170"/>
      <c r="B7" s="170"/>
      <c r="C7" s="170"/>
      <c r="D7" s="170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</row>
    <row r="8" customFormat="false" ht="8.1" hidden="false" customHeight="true" outlineLevel="0" collapsed="false">
      <c r="A8" s="174" t="n">
        <v>1</v>
      </c>
      <c r="B8" s="174" t="n">
        <v>2</v>
      </c>
      <c r="C8" s="174" t="n">
        <v>3</v>
      </c>
      <c r="D8" s="174" t="n">
        <v>4</v>
      </c>
      <c r="E8" s="174" t="n">
        <v>5</v>
      </c>
      <c r="F8" s="174" t="n">
        <v>6</v>
      </c>
      <c r="G8" s="174" t="n">
        <v>7</v>
      </c>
      <c r="H8" s="174" t="n">
        <v>8</v>
      </c>
      <c r="I8" s="174" t="n">
        <v>9</v>
      </c>
      <c r="J8" s="174" t="n">
        <v>10</v>
      </c>
      <c r="K8" s="174" t="n">
        <v>11</v>
      </c>
      <c r="L8" s="174" t="n">
        <v>12</v>
      </c>
      <c r="M8" s="174" t="n">
        <v>13</v>
      </c>
      <c r="N8" s="174" t="n">
        <v>14</v>
      </c>
      <c r="O8" s="174" t="n">
        <v>15</v>
      </c>
    </row>
    <row r="9" customFormat="false" ht="18.75" hidden="false" customHeight="true" outlineLevel="0" collapsed="false">
      <c r="A9" s="184" t="s">
        <v>134</v>
      </c>
      <c r="B9" s="184" t="s">
        <v>14</v>
      </c>
      <c r="C9" s="184"/>
      <c r="D9" s="184"/>
      <c r="E9" s="184"/>
      <c r="F9" s="177" t="n">
        <f aca="false">SUM(E10:F10)</f>
        <v>4011957</v>
      </c>
      <c r="G9" s="177" t="n">
        <f aca="false">SUM(G10:G10)</f>
        <v>610</v>
      </c>
      <c r="H9" s="177" t="n">
        <f aca="false">SUM(H10:H10)</f>
        <v>20000</v>
      </c>
      <c r="I9" s="177" t="n">
        <f aca="false">SUM(I10:I10)</f>
        <v>20000</v>
      </c>
      <c r="J9" s="177" t="n">
        <f aca="false">SUM(J10:J10)</f>
        <v>0</v>
      </c>
      <c r="K9" s="177"/>
      <c r="L9" s="177" t="n">
        <f aca="false">SUM(L10:L10)</f>
        <v>0</v>
      </c>
      <c r="M9" s="177" t="n">
        <f aca="false">SUM(M10:M10)</f>
        <v>3991347</v>
      </c>
      <c r="N9" s="177" t="n">
        <f aca="false">SUM(N10:N10)</f>
        <v>0</v>
      </c>
      <c r="O9" s="201" t="n">
        <f aca="false">SUM(O10)</f>
        <v>800</v>
      </c>
    </row>
    <row r="10" customFormat="false" ht="51" hidden="false" customHeight="true" outlineLevel="0" collapsed="false">
      <c r="A10" s="202" t="n">
        <v>1</v>
      </c>
      <c r="B10" s="51"/>
      <c r="C10" s="51" t="s">
        <v>16</v>
      </c>
      <c r="D10" s="51" t="n">
        <v>6050</v>
      </c>
      <c r="E10" s="52" t="s">
        <v>332</v>
      </c>
      <c r="F10" s="203" t="n">
        <v>4011957</v>
      </c>
      <c r="G10" s="203" t="n">
        <v>610</v>
      </c>
      <c r="H10" s="204" t="n">
        <v>20000</v>
      </c>
      <c r="I10" s="204" t="n">
        <v>20000</v>
      </c>
      <c r="J10" s="204"/>
      <c r="K10" s="203" t="s">
        <v>330</v>
      </c>
      <c r="L10" s="204"/>
      <c r="M10" s="204" t="n">
        <v>3991347</v>
      </c>
      <c r="N10" s="204" t="n">
        <v>0</v>
      </c>
      <c r="O10" s="205" t="n">
        <v>800</v>
      </c>
    </row>
    <row r="11" customFormat="false" ht="51" hidden="false" customHeight="false" outlineLevel="0" collapsed="false">
      <c r="A11" s="184" t="s">
        <v>346</v>
      </c>
      <c r="B11" s="23" t="n">
        <v>750</v>
      </c>
      <c r="C11" s="23"/>
      <c r="D11" s="23"/>
      <c r="E11" s="53"/>
      <c r="F11" s="185" t="n">
        <f aca="false">F12</f>
        <v>2450224</v>
      </c>
      <c r="G11" s="185" t="n">
        <f aca="false">SUM(G12)</f>
        <v>244</v>
      </c>
      <c r="H11" s="185" t="n">
        <f aca="false">SUM(H12)</f>
        <v>228915</v>
      </c>
      <c r="I11" s="185" t="n">
        <f aca="false">SUM(I12)</f>
        <v>228915</v>
      </c>
      <c r="J11" s="185" t="n">
        <f aca="false">SUM(J12)</f>
        <v>0</v>
      </c>
      <c r="K11" s="186" t="s">
        <v>330</v>
      </c>
      <c r="L11" s="185"/>
      <c r="M11" s="185" t="n">
        <f aca="false">SUM(M12)</f>
        <v>1221085</v>
      </c>
      <c r="N11" s="185" t="n">
        <f aca="false">SUM(N12)</f>
        <v>1000000</v>
      </c>
      <c r="O11" s="187" t="n">
        <f aca="false">SUM(O12)</f>
        <v>66937.72</v>
      </c>
    </row>
    <row r="12" customFormat="false" ht="51" hidden="false" customHeight="false" outlineLevel="0" collapsed="false">
      <c r="A12" s="202" t="s">
        <v>327</v>
      </c>
      <c r="B12" s="206"/>
      <c r="C12" s="206" t="n">
        <v>75023</v>
      </c>
      <c r="D12" s="206" t="n">
        <v>6050</v>
      </c>
      <c r="E12" s="207" t="s">
        <v>366</v>
      </c>
      <c r="F12" s="208" t="n">
        <v>2450224</v>
      </c>
      <c r="G12" s="208" t="n">
        <v>244</v>
      </c>
      <c r="H12" s="208" t="n">
        <v>228915</v>
      </c>
      <c r="I12" s="208" t="n">
        <v>228915</v>
      </c>
      <c r="J12" s="208"/>
      <c r="K12" s="209" t="s">
        <v>330</v>
      </c>
      <c r="L12" s="208"/>
      <c r="M12" s="208" t="n">
        <v>1221085</v>
      </c>
      <c r="N12" s="208" t="n">
        <v>1000000</v>
      </c>
      <c r="O12" s="210" t="n">
        <v>66937.72</v>
      </c>
    </row>
    <row r="13" customFormat="false" ht="41.25" hidden="false" customHeight="true" outlineLevel="0" collapsed="false">
      <c r="A13" s="211" t="s">
        <v>9</v>
      </c>
      <c r="B13" s="211"/>
      <c r="C13" s="211"/>
      <c r="D13" s="211"/>
      <c r="E13" s="211"/>
      <c r="F13" s="185" t="n">
        <f aca="false">SUM(F11+F9)</f>
        <v>6462181</v>
      </c>
      <c r="G13" s="185" t="n">
        <f aca="false">SUM(G9+G11)</f>
        <v>854</v>
      </c>
      <c r="H13" s="185" t="n">
        <f aca="false">SUM(H9+I12)</f>
        <v>248915</v>
      </c>
      <c r="I13" s="185" t="n">
        <f aca="false">SUM(I9+I11)</f>
        <v>248915</v>
      </c>
      <c r="J13" s="185" t="n">
        <f aca="false">SUM(J9+J11)</f>
        <v>0</v>
      </c>
      <c r="K13" s="185"/>
      <c r="L13" s="185" t="n">
        <f aca="false">SUM(L9)</f>
        <v>0</v>
      </c>
      <c r="M13" s="185" t="n">
        <f aca="false">SUM(M11+M9)</f>
        <v>5212432</v>
      </c>
      <c r="N13" s="185" t="n">
        <f aca="false">SUM(N11)</f>
        <v>1000000</v>
      </c>
      <c r="O13" s="197" t="n">
        <f aca="false">SUM(O9+O11)</f>
        <v>67737.72</v>
      </c>
    </row>
    <row r="15" customFormat="false" ht="24.75" hidden="false" customHeight="true" outlineLevel="0" collapsed="false">
      <c r="A15" s="119" t="s">
        <v>399</v>
      </c>
    </row>
    <row r="16" customFormat="false" ht="12.75" hidden="false" customHeight="false" outlineLevel="0" collapsed="false">
      <c r="A16" s="119" t="s">
        <v>400</v>
      </c>
    </row>
    <row r="17" customFormat="false" ht="12.75" hidden="false" customHeight="false" outlineLevel="0" collapsed="false">
      <c r="A17" s="119" t="s">
        <v>401</v>
      </c>
    </row>
    <row r="18" customFormat="false" ht="12.75" hidden="false" customHeight="false" outlineLevel="0" collapsed="false">
      <c r="A18" s="119" t="s">
        <v>402</v>
      </c>
    </row>
    <row r="20" customFormat="false" ht="12.75" hidden="false" customHeight="false" outlineLevel="0" collapsed="false">
      <c r="A20" s="199"/>
    </row>
    <row r="22" customFormat="false" ht="24.75" hidden="false" customHeight="true" outlineLevel="0" collapsed="false"/>
    <row r="24" customFormat="false" ht="22.5" hidden="false" customHeight="true" outlineLevel="0" collapsed="false"/>
    <row r="27" customFormat="false" ht="23.25" hidden="false" customHeight="true" outlineLevel="0" collapsed="false"/>
    <row r="32" customFormat="false" ht="24.75" hidden="false" customHeight="true" outlineLevel="0" collapsed="false"/>
    <row r="39" customFormat="false" ht="21.75" hidden="false" customHeight="true" outlineLevel="0" collapsed="false"/>
    <row r="42" customFormat="false" ht="28.5" hidden="false" customHeight="true" outlineLevel="0" collapsed="false"/>
    <row r="46" customFormat="false" ht="22.5" hidden="false" customHeight="true" outlineLevel="0" collapsed="false"/>
  </sheetData>
  <mergeCells count="19">
    <mergeCell ref="A1:N1"/>
    <mergeCell ref="A3:A7"/>
    <mergeCell ref="B3:B7"/>
    <mergeCell ref="C3:C7"/>
    <mergeCell ref="D3:D7"/>
    <mergeCell ref="E3:E7"/>
    <mergeCell ref="F3:F7"/>
    <mergeCell ref="G3:G7"/>
    <mergeCell ref="H3:N3"/>
    <mergeCell ref="O3:O7"/>
    <mergeCell ref="H4:H7"/>
    <mergeCell ref="I4:L4"/>
    <mergeCell ref="M4:M7"/>
    <mergeCell ref="N4:N7"/>
    <mergeCell ref="I5:I7"/>
    <mergeCell ref="J5:J7"/>
    <mergeCell ref="K5:K7"/>
    <mergeCell ref="L5:L7"/>
    <mergeCell ref="A13:E13"/>
  </mergeCells>
  <printOptions headings="false" gridLines="false" gridLinesSet="true" horizontalCentered="true" verticalCentered="false"/>
  <pageMargins left="0.196527777777778" right="0.196527777777778" top="1.1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1" activeCellId="0" sqref="A11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35.85"/>
    <col collapsed="false" customWidth="true" hidden="false" outlineLevel="0" max="3" min="3" style="119" width="12.42"/>
    <col collapsed="false" customWidth="true" hidden="false" outlineLevel="0" max="5" min="4" style="119" width="15.85"/>
    <col collapsed="false" customWidth="false" hidden="false" outlineLevel="0" max="257" min="6" style="119" width="9.14"/>
  </cols>
  <sheetData>
    <row r="1" customFormat="false" ht="42" hidden="false" customHeight="true" outlineLevel="0" collapsed="false">
      <c r="A1" s="212" t="s">
        <v>407</v>
      </c>
      <c r="B1" s="212"/>
      <c r="C1" s="212"/>
      <c r="D1" s="212"/>
      <c r="E1" s="121" t="s">
        <v>408</v>
      </c>
      <c r="F1" s="121"/>
      <c r="G1" s="200"/>
    </row>
    <row r="2" customFormat="false" ht="32.25" hidden="false" customHeight="true" outlineLevel="0" collapsed="false">
      <c r="A2" s="213"/>
      <c r="B2" s="214" t="s">
        <v>133</v>
      </c>
      <c r="C2" s="214"/>
      <c r="D2" s="214"/>
      <c r="E2" s="215" t="s">
        <v>2</v>
      </c>
    </row>
    <row r="3" customFormat="false" ht="12.75" hidden="false" customHeight="false" outlineLevel="0" collapsed="false">
      <c r="D3" s="216"/>
      <c r="E3" s="216"/>
    </row>
    <row r="4" customFormat="false" ht="15" hidden="false" customHeight="true" outlineLevel="0" collapsed="false">
      <c r="A4" s="170" t="s">
        <v>314</v>
      </c>
      <c r="B4" s="170" t="s">
        <v>409</v>
      </c>
      <c r="C4" s="171" t="s">
        <v>410</v>
      </c>
      <c r="D4" s="171" t="s">
        <v>411</v>
      </c>
      <c r="E4" s="171" t="s">
        <v>133</v>
      </c>
    </row>
    <row r="5" customFormat="false" ht="15" hidden="false" customHeight="true" outlineLevel="0" collapsed="false">
      <c r="A5" s="170"/>
      <c r="B5" s="170"/>
      <c r="C5" s="170"/>
      <c r="D5" s="171"/>
      <c r="E5" s="171"/>
    </row>
    <row r="6" customFormat="false" ht="15.75" hidden="false" customHeight="true" outlineLevel="0" collapsed="false">
      <c r="A6" s="170"/>
      <c r="B6" s="170"/>
      <c r="C6" s="170"/>
      <c r="D6" s="171"/>
      <c r="E6" s="171"/>
    </row>
    <row r="7" s="219" customFormat="true" ht="9.75" hidden="false" customHeight="true" outlineLevel="0" collapsed="false">
      <c r="A7" s="217" t="n">
        <v>1</v>
      </c>
      <c r="B7" s="217" t="n">
        <v>2</v>
      </c>
      <c r="C7" s="217" t="n">
        <v>3</v>
      </c>
      <c r="D7" s="218" t="n">
        <v>4</v>
      </c>
      <c r="E7" s="218" t="n">
        <v>5</v>
      </c>
    </row>
    <row r="8" s="224" customFormat="true" ht="13.5" hidden="false" customHeight="true" outlineLevel="0" collapsed="false">
      <c r="A8" s="220" t="s">
        <v>327</v>
      </c>
      <c r="B8" s="221" t="s">
        <v>412</v>
      </c>
      <c r="C8" s="220"/>
      <c r="D8" s="222" t="n">
        <v>23093630.5</v>
      </c>
      <c r="E8" s="223" t="n">
        <v>23127935.53</v>
      </c>
    </row>
    <row r="9" customFormat="false" ht="15.75" hidden="false" customHeight="true" outlineLevel="0" collapsed="false">
      <c r="A9" s="220" t="s">
        <v>331</v>
      </c>
      <c r="B9" s="221" t="s">
        <v>413</v>
      </c>
      <c r="C9" s="220"/>
      <c r="D9" s="225" t="n">
        <v>24582263.5</v>
      </c>
      <c r="E9" s="225" t="n">
        <v>22930249.94</v>
      </c>
    </row>
    <row r="10" customFormat="false" ht="14.25" hidden="false" customHeight="true" outlineLevel="0" collapsed="false">
      <c r="A10" s="220" t="s">
        <v>333</v>
      </c>
      <c r="B10" s="221" t="s">
        <v>414</v>
      </c>
      <c r="C10" s="226"/>
      <c r="D10" s="227" t="n">
        <f aca="false">SUM(D8-D9)</f>
        <v>-1488633</v>
      </c>
      <c r="E10" s="227" t="n">
        <f aca="false">SUM(E8-E9)</f>
        <v>197685.59</v>
      </c>
    </row>
    <row r="11" customFormat="false" ht="14.25" hidden="false" customHeight="true" outlineLevel="0" collapsed="false">
      <c r="A11" s="228" t="s">
        <v>415</v>
      </c>
      <c r="B11" s="228"/>
      <c r="C11" s="229"/>
      <c r="D11" s="230" t="n">
        <f aca="false">SUM(D12-D21)</f>
        <v>1488633</v>
      </c>
      <c r="E11" s="230" t="n">
        <f aca="false">SUM(E12-E21)</f>
        <v>1548730.9</v>
      </c>
    </row>
    <row r="12" customFormat="false" ht="18.95" hidden="false" customHeight="true" outlineLevel="0" collapsed="false">
      <c r="A12" s="231" t="s">
        <v>416</v>
      </c>
      <c r="B12" s="231"/>
      <c r="C12" s="232"/>
      <c r="D12" s="233" t="n">
        <f aca="false">SUM(D13:D20)</f>
        <v>1869893</v>
      </c>
      <c r="E12" s="234" t="n">
        <f aca="false">SUM(E13:E20)</f>
        <v>1869990.9</v>
      </c>
    </row>
    <row r="13" customFormat="false" ht="21.75" hidden="false" customHeight="true" outlineLevel="0" collapsed="false">
      <c r="A13" s="220" t="s">
        <v>327</v>
      </c>
      <c r="B13" s="226" t="s">
        <v>417</v>
      </c>
      <c r="C13" s="220" t="s">
        <v>418</v>
      </c>
      <c r="D13" s="235"/>
      <c r="E13" s="235"/>
    </row>
    <row r="14" customFormat="false" ht="18.95" hidden="false" customHeight="true" outlineLevel="0" collapsed="false">
      <c r="A14" s="236" t="s">
        <v>331</v>
      </c>
      <c r="B14" s="237" t="s">
        <v>419</v>
      </c>
      <c r="C14" s="220" t="s">
        <v>418</v>
      </c>
      <c r="D14" s="238" t="n">
        <v>0</v>
      </c>
      <c r="E14" s="230" t="n">
        <v>0</v>
      </c>
    </row>
    <row r="15" customFormat="false" ht="31.5" hidden="false" customHeight="true" outlineLevel="0" collapsed="false">
      <c r="A15" s="220" t="s">
        <v>333</v>
      </c>
      <c r="B15" s="239" t="s">
        <v>420</v>
      </c>
      <c r="C15" s="220" t="s">
        <v>421</v>
      </c>
      <c r="D15" s="230"/>
      <c r="E15" s="230"/>
    </row>
    <row r="16" customFormat="false" ht="15.75" hidden="false" customHeight="true" outlineLevel="0" collapsed="false">
      <c r="A16" s="236" t="s">
        <v>336</v>
      </c>
      <c r="B16" s="237" t="s">
        <v>422</v>
      </c>
      <c r="C16" s="220" t="s">
        <v>423</v>
      </c>
      <c r="D16" s="230"/>
      <c r="E16" s="230"/>
    </row>
    <row r="17" customFormat="false" ht="15" hidden="false" customHeight="true" outlineLevel="0" collapsed="false">
      <c r="A17" s="220" t="s">
        <v>352</v>
      </c>
      <c r="B17" s="237" t="s">
        <v>424</v>
      </c>
      <c r="C17" s="220" t="s">
        <v>425</v>
      </c>
      <c r="D17" s="230"/>
      <c r="E17" s="230"/>
    </row>
    <row r="18" customFormat="false" ht="16.5" hidden="false" customHeight="true" outlineLevel="0" collapsed="false">
      <c r="A18" s="236" t="s">
        <v>338</v>
      </c>
      <c r="B18" s="237" t="s">
        <v>426</v>
      </c>
      <c r="C18" s="220" t="s">
        <v>427</v>
      </c>
      <c r="D18" s="235" t="n">
        <v>528000</v>
      </c>
      <c r="E18" s="230" t="n">
        <v>528097.9</v>
      </c>
    </row>
    <row r="19" customFormat="false" ht="15" hidden="false" customHeight="true" outlineLevel="0" collapsed="false">
      <c r="A19" s="220" t="s">
        <v>340</v>
      </c>
      <c r="B19" s="237" t="s">
        <v>428</v>
      </c>
      <c r="C19" s="220" t="s">
        <v>429</v>
      </c>
      <c r="D19" s="240"/>
      <c r="E19" s="240"/>
    </row>
    <row r="20" customFormat="false" ht="15" hidden="false" customHeight="true" outlineLevel="0" collapsed="false">
      <c r="A20" s="220" t="s">
        <v>342</v>
      </c>
      <c r="B20" s="241" t="s">
        <v>430</v>
      </c>
      <c r="C20" s="220" t="s">
        <v>431</v>
      </c>
      <c r="D20" s="242" t="n">
        <v>1341893</v>
      </c>
      <c r="E20" s="242" t="n">
        <v>1341893</v>
      </c>
    </row>
    <row r="21" customFormat="false" ht="18.95" hidden="false" customHeight="true" outlineLevel="0" collapsed="false">
      <c r="A21" s="231" t="s">
        <v>432</v>
      </c>
      <c r="B21" s="231"/>
      <c r="C21" s="243"/>
      <c r="D21" s="244" t="n">
        <f aca="false">SUM(D22:D228)</f>
        <v>381260</v>
      </c>
      <c r="E21" s="245" t="n">
        <f aca="false">SUM(E22:E28)</f>
        <v>321260</v>
      </c>
    </row>
    <row r="22" customFormat="false" ht="16.5" hidden="false" customHeight="true" outlineLevel="0" collapsed="false">
      <c r="A22" s="220" t="s">
        <v>327</v>
      </c>
      <c r="B22" s="237" t="s">
        <v>433</v>
      </c>
      <c r="C22" s="220" t="s">
        <v>434</v>
      </c>
      <c r="D22" s="246"/>
      <c r="E22" s="246"/>
    </row>
    <row r="23" customFormat="false" ht="13.5" hidden="false" customHeight="true" outlineLevel="0" collapsed="false">
      <c r="A23" s="236" t="s">
        <v>331</v>
      </c>
      <c r="B23" s="247" t="s">
        <v>435</v>
      </c>
      <c r="C23" s="236" t="s">
        <v>434</v>
      </c>
      <c r="D23" s="248" t="n">
        <v>381260</v>
      </c>
      <c r="E23" s="240" t="n">
        <v>321260</v>
      </c>
    </row>
    <row r="24" customFormat="false" ht="38.25" hidden="false" customHeight="true" outlineLevel="0" collapsed="false">
      <c r="A24" s="220" t="s">
        <v>333</v>
      </c>
      <c r="B24" s="249" t="s">
        <v>436</v>
      </c>
      <c r="C24" s="220" t="s">
        <v>437</v>
      </c>
      <c r="D24" s="240"/>
      <c r="E24" s="240"/>
    </row>
    <row r="25" customFormat="false" ht="14.25" hidden="false" customHeight="true" outlineLevel="0" collapsed="false">
      <c r="A25" s="236" t="s">
        <v>336</v>
      </c>
      <c r="B25" s="247" t="s">
        <v>438</v>
      </c>
      <c r="C25" s="236" t="s">
        <v>439</v>
      </c>
      <c r="D25" s="248"/>
      <c r="E25" s="240"/>
    </row>
    <row r="26" customFormat="false" ht="15.75" hidden="false" customHeight="true" outlineLevel="0" collapsed="false">
      <c r="A26" s="220" t="s">
        <v>352</v>
      </c>
      <c r="B26" s="237" t="s">
        <v>440</v>
      </c>
      <c r="C26" s="220" t="s">
        <v>441</v>
      </c>
      <c r="D26" s="240"/>
      <c r="E26" s="240"/>
    </row>
    <row r="27" customFormat="false" ht="15" hidden="false" customHeight="true" outlineLevel="0" collapsed="false">
      <c r="A27" s="250" t="s">
        <v>338</v>
      </c>
      <c r="B27" s="241" t="s">
        <v>442</v>
      </c>
      <c r="C27" s="250" t="s">
        <v>443</v>
      </c>
      <c r="D27" s="235"/>
      <c r="E27" s="230"/>
    </row>
    <row r="28" customFormat="false" ht="16.5" hidden="false" customHeight="true" outlineLevel="0" collapsed="false">
      <c r="A28" s="250" t="s">
        <v>340</v>
      </c>
      <c r="B28" s="241" t="s">
        <v>444</v>
      </c>
      <c r="C28" s="251" t="s">
        <v>445</v>
      </c>
      <c r="D28" s="252"/>
      <c r="E28" s="252"/>
      <c r="F28" s="253"/>
      <c r="G28" s="253"/>
    </row>
    <row r="29" customFormat="false" ht="12.75" hidden="false" customHeight="false" outlineLevel="0" collapsed="false">
      <c r="A29" s="254"/>
      <c r="B29" s="79"/>
      <c r="C29" s="255"/>
    </row>
    <row r="30" customFormat="false" ht="12.75" hidden="false" customHeight="false" outlineLevel="0" collapsed="false">
      <c r="A30" s="256"/>
      <c r="B30" s="255"/>
    </row>
  </sheetData>
  <mergeCells count="11">
    <mergeCell ref="A1:D1"/>
    <mergeCell ref="E1:F1"/>
    <mergeCell ref="B2:D2"/>
    <mergeCell ref="A4:A6"/>
    <mergeCell ref="B4:B6"/>
    <mergeCell ref="C4:C6"/>
    <mergeCell ref="D4:D6"/>
    <mergeCell ref="E4:E6"/>
    <mergeCell ref="A11:B11"/>
    <mergeCell ref="A12:B12"/>
    <mergeCell ref="A21:B21"/>
  </mergeCells>
  <printOptions headings="false" gridLines="false" gridLinesSet="true" horizontalCentered="true" verticalCentered="false"/>
  <pageMargins left="0.39375" right="0.3937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8.85"/>
    <col collapsed="false" customWidth="true" hidden="false" outlineLevel="0" max="3" min="3" style="119" width="6.85"/>
    <col collapsed="false" customWidth="true" hidden="false" outlineLevel="0" max="4" min="4" style="119" width="12.56"/>
    <col collapsed="false" customWidth="true" hidden="false" outlineLevel="0" max="5" min="5" style="119" width="14.28"/>
    <col collapsed="false" customWidth="true" hidden="false" outlineLevel="0" max="6" min="6" style="119" width="6.85"/>
    <col collapsed="false" customWidth="true" hidden="false" outlineLevel="0" max="8" min="7" style="119" width="14.85"/>
    <col collapsed="false" customWidth="true" hidden="false" outlineLevel="0" max="9" min="9" style="119" width="7.42"/>
    <col collapsed="false" customWidth="true" hidden="false" outlineLevel="0" max="10" min="10" style="119" width="14.56"/>
    <col collapsed="false" customWidth="true" hidden="false" outlineLevel="0" max="11" min="11" style="0" width="15.28"/>
  </cols>
  <sheetData>
    <row r="1" customFormat="false" ht="57.75" hidden="false" customHeight="true" outlineLevel="0" collapsed="false">
      <c r="A1" s="257" t="s">
        <v>446</v>
      </c>
      <c r="B1" s="257"/>
      <c r="C1" s="257"/>
      <c r="D1" s="257"/>
      <c r="E1" s="257"/>
      <c r="F1" s="257"/>
      <c r="G1" s="257"/>
      <c r="H1" s="257"/>
      <c r="I1" s="257"/>
      <c r="J1" s="257"/>
      <c r="K1" s="200" t="s">
        <v>447</v>
      </c>
      <c r="L1" s="200"/>
    </row>
    <row r="2" customFormat="false" ht="12.75" hidden="false" customHeight="false" outlineLevel="0" collapsed="false">
      <c r="J2" s="215" t="s">
        <v>2</v>
      </c>
      <c r="K2" s="169"/>
    </row>
    <row r="3" s="259" customFormat="true" ht="20.25" hidden="false" customHeight="true" outlineLevel="0" collapsed="false">
      <c r="A3" s="170" t="s">
        <v>3</v>
      </c>
      <c r="B3" s="170" t="s">
        <v>171</v>
      </c>
      <c r="C3" s="170" t="s">
        <v>172</v>
      </c>
      <c r="D3" s="171" t="s">
        <v>448</v>
      </c>
      <c r="E3" s="171" t="s">
        <v>449</v>
      </c>
      <c r="F3" s="171" t="s">
        <v>10</v>
      </c>
      <c r="G3" s="171" t="s">
        <v>450</v>
      </c>
      <c r="H3" s="258" t="s">
        <v>451</v>
      </c>
      <c r="I3" s="258"/>
      <c r="J3" s="258"/>
      <c r="K3" s="258"/>
    </row>
    <row r="4" s="259" customFormat="true" ht="20.25" hidden="false" customHeight="true" outlineLevel="0" collapsed="false">
      <c r="A4" s="170"/>
      <c r="B4" s="170"/>
      <c r="C4" s="170"/>
      <c r="D4" s="171"/>
      <c r="E4" s="171"/>
      <c r="F4" s="171"/>
      <c r="G4" s="171"/>
      <c r="H4" s="260" t="s">
        <v>175</v>
      </c>
      <c r="I4" s="260"/>
      <c r="J4" s="260"/>
      <c r="K4" s="260"/>
    </row>
    <row r="5" s="259" customFormat="true" ht="65.25" hidden="false" customHeight="true" outlineLevel="0" collapsed="false">
      <c r="A5" s="170"/>
      <c r="B5" s="170"/>
      <c r="C5" s="170"/>
      <c r="D5" s="171"/>
      <c r="E5" s="171"/>
      <c r="F5" s="171"/>
      <c r="G5" s="171"/>
      <c r="H5" s="261" t="s">
        <v>452</v>
      </c>
      <c r="I5" s="261" t="s">
        <v>10</v>
      </c>
      <c r="J5" s="261" t="s">
        <v>177</v>
      </c>
      <c r="K5" s="261" t="s">
        <v>178</v>
      </c>
    </row>
    <row r="6" customFormat="false" ht="9" hidden="false" customHeight="true" outlineLevel="0" collapsed="false">
      <c r="A6" s="174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  <c r="J6" s="174" t="n">
        <v>10</v>
      </c>
      <c r="K6" s="174" t="n">
        <v>11</v>
      </c>
    </row>
    <row r="7" customFormat="false" ht="18.75" hidden="false" customHeight="true" outlineLevel="0" collapsed="false">
      <c r="A7" s="262" t="s">
        <v>14</v>
      </c>
      <c r="B7" s="263"/>
      <c r="C7" s="263"/>
      <c r="D7" s="264" t="n">
        <f aca="false">SUM(D8)</f>
        <v>88706</v>
      </c>
      <c r="E7" s="265" t="n">
        <f aca="false">SUM(E8)</f>
        <v>88703.92</v>
      </c>
      <c r="F7" s="266" t="n">
        <f aca="false">IF(D7=0,"-",100*E7/D7)</f>
        <v>99.9976551755236</v>
      </c>
      <c r="G7" s="267" t="n">
        <f aca="false">SUM(G8)</f>
        <v>88706</v>
      </c>
      <c r="H7" s="265" t="n">
        <f aca="false">SUM(H8)</f>
        <v>88703.92</v>
      </c>
      <c r="I7" s="266" t="n">
        <f aca="false">IF(G7=0,"-",100*H7/G7)</f>
        <v>99.9976551755236</v>
      </c>
      <c r="J7" s="265" t="n">
        <f aca="false">SUM(J8)</f>
        <v>88703.92</v>
      </c>
      <c r="K7" s="264"/>
    </row>
    <row r="8" customFormat="false" ht="18.75" hidden="false" customHeight="true" outlineLevel="0" collapsed="false">
      <c r="A8" s="268"/>
      <c r="B8" s="269" t="s">
        <v>22</v>
      </c>
      <c r="C8" s="268"/>
      <c r="D8" s="270" t="n">
        <f aca="false">SUM(D9)</f>
        <v>88706</v>
      </c>
      <c r="E8" s="271" t="n">
        <f aca="false">SUM(E9)</f>
        <v>88703.92</v>
      </c>
      <c r="F8" s="272" t="n">
        <f aca="false">IF(D8=0,"-",100*E8/D8)</f>
        <v>99.9976551755236</v>
      </c>
      <c r="G8" s="273" t="n">
        <f aca="false">SUM(G10:G13)</f>
        <v>88706</v>
      </c>
      <c r="H8" s="271" t="n">
        <f aca="false">SUM(H10:H13)</f>
        <v>88703.92</v>
      </c>
      <c r="I8" s="272" t="n">
        <f aca="false">IF(G8=0,"-",100*H8/G8)</f>
        <v>99.9976551755236</v>
      </c>
      <c r="J8" s="271" t="n">
        <f aca="false">SUM(J10:J13)</f>
        <v>88703.92</v>
      </c>
      <c r="K8" s="268"/>
    </row>
    <row r="9" customFormat="false" ht="18.75" hidden="false" customHeight="true" outlineLevel="0" collapsed="false">
      <c r="A9" s="274"/>
      <c r="B9" s="274"/>
      <c r="C9" s="275" t="n">
        <v>2010</v>
      </c>
      <c r="D9" s="275" t="n">
        <v>88706</v>
      </c>
      <c r="E9" s="276" t="n">
        <v>88703.92</v>
      </c>
      <c r="F9" s="277" t="n">
        <f aca="false">IF(D9=0,"-",100*E9/D9)</f>
        <v>99.9976551755236</v>
      </c>
      <c r="G9" s="278"/>
      <c r="H9" s="279"/>
      <c r="I9" s="277" t="str">
        <f aca="false">IF(G9=0,"-",100*H9/G9)</f>
        <v>-</v>
      </c>
      <c r="J9" s="274"/>
      <c r="K9" s="274"/>
    </row>
    <row r="10" customFormat="false" ht="18.75" hidden="false" customHeight="true" outlineLevel="0" collapsed="false">
      <c r="A10" s="274"/>
      <c r="B10" s="274"/>
      <c r="C10" s="275" t="n">
        <v>4210</v>
      </c>
      <c r="D10" s="275"/>
      <c r="E10" s="280"/>
      <c r="F10" s="277" t="str">
        <f aca="false">IF(D10=0,"-",100*E10/D10)</f>
        <v>-</v>
      </c>
      <c r="G10" s="281" t="n">
        <v>740</v>
      </c>
      <c r="H10" s="276" t="n">
        <v>739.15</v>
      </c>
      <c r="I10" s="277" t="n">
        <f aca="false">IF(G10=0,"-",100*H10/G10)</f>
        <v>99.8851351351351</v>
      </c>
      <c r="J10" s="276" t="n">
        <v>739.15</v>
      </c>
      <c r="K10" s="274"/>
    </row>
    <row r="11" customFormat="false" ht="18.75" hidden="false" customHeight="true" outlineLevel="0" collapsed="false">
      <c r="A11" s="274"/>
      <c r="B11" s="274"/>
      <c r="C11" s="275" t="n">
        <v>4430</v>
      </c>
      <c r="D11" s="275"/>
      <c r="E11" s="280"/>
      <c r="F11" s="277" t="str">
        <f aca="false">IF(D11=0,"-",100*E11/D11)</f>
        <v>-</v>
      </c>
      <c r="G11" s="281" t="n">
        <v>86966</v>
      </c>
      <c r="H11" s="276" t="n">
        <v>86964.78</v>
      </c>
      <c r="I11" s="277" t="n">
        <f aca="false">IF(G11=0,"-",100*H11/G11)</f>
        <v>99.9985971529103</v>
      </c>
      <c r="J11" s="276" t="n">
        <v>86964.78</v>
      </c>
      <c r="K11" s="274"/>
    </row>
    <row r="12" customFormat="false" ht="18.75" hidden="false" customHeight="true" outlineLevel="0" collapsed="false">
      <c r="A12" s="274"/>
      <c r="B12" s="274"/>
      <c r="C12" s="275" t="n">
        <v>4740</v>
      </c>
      <c r="D12" s="275"/>
      <c r="E12" s="280"/>
      <c r="F12" s="277" t="str">
        <f aca="false">IF(D12=0,"-",100*E12/D12)</f>
        <v>-</v>
      </c>
      <c r="G12" s="281" t="n">
        <v>710</v>
      </c>
      <c r="H12" s="276" t="n">
        <v>710</v>
      </c>
      <c r="I12" s="277" t="n">
        <f aca="false">IF(G12=0,"-",100*H12/G12)</f>
        <v>100</v>
      </c>
      <c r="J12" s="276" t="n">
        <v>710</v>
      </c>
      <c r="K12" s="274"/>
    </row>
    <row r="13" customFormat="false" ht="18.75" hidden="false" customHeight="true" outlineLevel="0" collapsed="false">
      <c r="A13" s="174"/>
      <c r="B13" s="174"/>
      <c r="C13" s="282" t="n">
        <v>4750</v>
      </c>
      <c r="D13" s="282"/>
      <c r="E13" s="283"/>
      <c r="F13" s="284" t="str">
        <f aca="false">IF(D13=0,"-",100*E13/D13)</f>
        <v>-</v>
      </c>
      <c r="G13" s="285" t="n">
        <v>290</v>
      </c>
      <c r="H13" s="283" t="n">
        <v>289.99</v>
      </c>
      <c r="I13" s="284" t="n">
        <f aca="false">IF(G13=0,"-",100*H13/G13)</f>
        <v>99.9965517241379</v>
      </c>
      <c r="J13" s="283" t="n">
        <v>289.99</v>
      </c>
      <c r="K13" s="174"/>
    </row>
    <row r="14" customFormat="false" ht="18.75" hidden="false" customHeight="true" outlineLevel="0" collapsed="false">
      <c r="A14" s="174"/>
      <c r="B14" s="174"/>
      <c r="C14" s="282"/>
      <c r="D14" s="282"/>
      <c r="E14" s="283"/>
      <c r="F14" s="284"/>
      <c r="G14" s="285"/>
      <c r="H14" s="174"/>
      <c r="I14" s="284"/>
      <c r="J14" s="174"/>
      <c r="K14" s="174"/>
    </row>
    <row r="15" customFormat="false" ht="20.1" hidden="false" customHeight="true" outlineLevel="0" collapsed="false">
      <c r="A15" s="286" t="n">
        <v>750</v>
      </c>
      <c r="B15" s="286"/>
      <c r="C15" s="286"/>
      <c r="D15" s="287" t="n">
        <f aca="false">SUM(D16)</f>
        <v>55746</v>
      </c>
      <c r="E15" s="288" t="n">
        <f aca="false">SUM(E16)</f>
        <v>55745.5</v>
      </c>
      <c r="F15" s="266" t="n">
        <f aca="false">IF(D15=0,"-",100*E15/D15)</f>
        <v>99.9991030746601</v>
      </c>
      <c r="G15" s="289" t="n">
        <f aca="false">SUM(G16)</f>
        <v>55746</v>
      </c>
      <c r="H15" s="288" t="n">
        <f aca="false">SUM(H16)</f>
        <v>55745.5</v>
      </c>
      <c r="I15" s="266" t="n">
        <f aca="false">IF(G15=0,"-",100*H15/G15)</f>
        <v>99.9991030746601</v>
      </c>
      <c r="J15" s="288" t="n">
        <f aca="false">SUM(J16)</f>
        <v>55745.5</v>
      </c>
      <c r="K15" s="290"/>
    </row>
    <row r="16" customFormat="false" ht="20.1" hidden="false" customHeight="true" outlineLevel="0" collapsed="false">
      <c r="A16" s="71"/>
      <c r="B16" s="71" t="n">
        <v>75011</v>
      </c>
      <c r="C16" s="71"/>
      <c r="D16" s="291" t="n">
        <f aca="false">SUM(D17)</f>
        <v>55746</v>
      </c>
      <c r="E16" s="292" t="n">
        <f aca="false">SUM(E17)</f>
        <v>55745.5</v>
      </c>
      <c r="F16" s="293" t="n">
        <f aca="false">IF(D16=0,"-",100*E16/D16)</f>
        <v>99.9991030746601</v>
      </c>
      <c r="G16" s="294" t="n">
        <f aca="false">SUM(G17:G26)</f>
        <v>55746</v>
      </c>
      <c r="H16" s="295" t="n">
        <f aca="false">SUM(H18:H26)</f>
        <v>55745.5</v>
      </c>
      <c r="I16" s="293" t="n">
        <f aca="false">IF(G16=0,"-",100*H16/G16)</f>
        <v>99.9991030746601</v>
      </c>
      <c r="J16" s="295" t="n">
        <f aca="false">SUM(J18:J26)</f>
        <v>55745.5</v>
      </c>
      <c r="K16" s="71"/>
    </row>
    <row r="17" customFormat="false" ht="20.1" hidden="false" customHeight="true" outlineLevel="0" collapsed="false">
      <c r="A17" s="29"/>
      <c r="B17" s="29"/>
      <c r="C17" s="29" t="n">
        <v>2010</v>
      </c>
      <c r="D17" s="296" t="n">
        <v>55746</v>
      </c>
      <c r="E17" s="161" t="n">
        <v>55745.5</v>
      </c>
      <c r="F17" s="284" t="n">
        <f aca="false">IF(D17=0,"-",100*E17/D17)</f>
        <v>99.9991030746601</v>
      </c>
      <c r="G17" s="297"/>
      <c r="H17" s="161"/>
      <c r="I17" s="284" t="str">
        <f aca="false">IF(G17=0,"-",100*H17/G17)</f>
        <v>-</v>
      </c>
      <c r="J17" s="161"/>
      <c r="K17" s="29"/>
    </row>
    <row r="18" customFormat="false" ht="20.1" hidden="false" customHeight="true" outlineLevel="0" collapsed="false">
      <c r="A18" s="29"/>
      <c r="B18" s="29"/>
      <c r="C18" s="29" t="n">
        <v>4010</v>
      </c>
      <c r="D18" s="29"/>
      <c r="E18" s="161"/>
      <c r="F18" s="284" t="str">
        <f aca="false">IF(D18=0,"-",100*E18/D18)</f>
        <v>-</v>
      </c>
      <c r="G18" s="297" t="n">
        <v>39192</v>
      </c>
      <c r="H18" s="161" t="n">
        <v>39192</v>
      </c>
      <c r="I18" s="284" t="n">
        <f aca="false">IF(G18=0,"-",100*H18/G18)</f>
        <v>100</v>
      </c>
      <c r="J18" s="161" t="n">
        <v>39192</v>
      </c>
      <c r="K18" s="29"/>
    </row>
    <row r="19" customFormat="false" ht="20.1" hidden="false" customHeight="true" outlineLevel="0" collapsed="false">
      <c r="A19" s="29"/>
      <c r="B19" s="29"/>
      <c r="C19" s="29" t="n">
        <v>4040</v>
      </c>
      <c r="D19" s="29"/>
      <c r="E19" s="161"/>
      <c r="F19" s="284" t="str">
        <f aca="false">IF(D19=0,"-",100*E19/D19)</f>
        <v>-</v>
      </c>
      <c r="G19" s="297" t="n">
        <v>3300</v>
      </c>
      <c r="H19" s="161" t="n">
        <v>3299.5</v>
      </c>
      <c r="I19" s="284" t="n">
        <f aca="false">IF(G19=0,"-",100*H19/G19)</f>
        <v>99.9848484848485</v>
      </c>
      <c r="J19" s="161" t="n">
        <v>3299.5</v>
      </c>
      <c r="K19" s="29"/>
    </row>
    <row r="20" customFormat="false" ht="20.1" hidden="false" customHeight="true" outlineLevel="0" collapsed="false">
      <c r="A20" s="29"/>
      <c r="B20" s="29"/>
      <c r="C20" s="29" t="n">
        <v>4110</v>
      </c>
      <c r="D20" s="29"/>
      <c r="E20" s="161"/>
      <c r="F20" s="284" t="str">
        <f aca="false">IF(D20=0,"-",100*E20/D20)</f>
        <v>-</v>
      </c>
      <c r="G20" s="297" t="n">
        <v>6429</v>
      </c>
      <c r="H20" s="161" t="n">
        <v>6429</v>
      </c>
      <c r="I20" s="284" t="n">
        <f aca="false">IF(G20=0,"-",100*H20/G20)</f>
        <v>100</v>
      </c>
      <c r="J20" s="161" t="n">
        <v>6429</v>
      </c>
      <c r="K20" s="29"/>
    </row>
    <row r="21" customFormat="false" ht="20.1" hidden="false" customHeight="true" outlineLevel="0" collapsed="false">
      <c r="A21" s="29"/>
      <c r="B21" s="29"/>
      <c r="C21" s="29" t="n">
        <v>4120</v>
      </c>
      <c r="D21" s="29"/>
      <c r="E21" s="161"/>
      <c r="F21" s="284" t="str">
        <f aca="false">IF(D21=0,"-",100*E21/D21)</f>
        <v>-</v>
      </c>
      <c r="G21" s="297" t="n">
        <v>1042</v>
      </c>
      <c r="H21" s="161" t="n">
        <v>1042</v>
      </c>
      <c r="I21" s="284" t="n">
        <f aca="false">IF(G21=0,"-",100*H21/G21)</f>
        <v>100</v>
      </c>
      <c r="J21" s="161" t="n">
        <v>1042</v>
      </c>
      <c r="K21" s="29"/>
    </row>
    <row r="22" customFormat="false" ht="20.1" hidden="false" customHeight="true" outlineLevel="0" collapsed="false">
      <c r="A22" s="29"/>
      <c r="B22" s="29"/>
      <c r="C22" s="29" t="n">
        <v>4140</v>
      </c>
      <c r="D22" s="29"/>
      <c r="E22" s="161"/>
      <c r="F22" s="284" t="str">
        <f aca="false">IF(D22=0,"-",100*E22/D22)</f>
        <v>-</v>
      </c>
      <c r="G22" s="297" t="n">
        <v>850</v>
      </c>
      <c r="H22" s="161" t="n">
        <v>850</v>
      </c>
      <c r="I22" s="284" t="n">
        <f aca="false">IF(G22=0,"-",100*H22/G22)</f>
        <v>100</v>
      </c>
      <c r="J22" s="161" t="n">
        <v>850</v>
      </c>
      <c r="K22" s="29"/>
    </row>
    <row r="23" customFormat="false" ht="20.1" hidden="false" customHeight="true" outlineLevel="0" collapsed="false">
      <c r="A23" s="29"/>
      <c r="B23" s="29"/>
      <c r="C23" s="29" t="n">
        <v>4210</v>
      </c>
      <c r="D23" s="29"/>
      <c r="E23" s="161"/>
      <c r="F23" s="284" t="str">
        <f aca="false">IF(D23=0,"-",100*E23/D23)</f>
        <v>-</v>
      </c>
      <c r="G23" s="297" t="n">
        <v>1394</v>
      </c>
      <c r="H23" s="161" t="n">
        <v>1394</v>
      </c>
      <c r="I23" s="284" t="n">
        <f aca="false">IF(G23=0,"-",100*H23/G23)</f>
        <v>100</v>
      </c>
      <c r="J23" s="161" t="n">
        <v>1394</v>
      </c>
      <c r="K23" s="29"/>
    </row>
    <row r="24" customFormat="false" ht="20.1" hidden="false" customHeight="true" outlineLevel="0" collapsed="false">
      <c r="A24" s="29"/>
      <c r="B24" s="29"/>
      <c r="C24" s="29" t="n">
        <v>4300</v>
      </c>
      <c r="D24" s="29"/>
      <c r="E24" s="161"/>
      <c r="F24" s="284" t="str">
        <f aca="false">IF(D24=0,"-",100*E24/D24)</f>
        <v>-</v>
      </c>
      <c r="G24" s="297" t="n">
        <v>575</v>
      </c>
      <c r="H24" s="161" t="n">
        <v>575</v>
      </c>
      <c r="I24" s="284" t="n">
        <f aca="false">IF(G24=0,"-",100*H24/G24)</f>
        <v>100</v>
      </c>
      <c r="J24" s="161" t="n">
        <v>575</v>
      </c>
      <c r="K24" s="29"/>
    </row>
    <row r="25" customFormat="false" ht="20.1" hidden="false" customHeight="true" outlineLevel="0" collapsed="false">
      <c r="A25" s="29"/>
      <c r="B25" s="29"/>
      <c r="C25" s="29" t="n">
        <v>4410</v>
      </c>
      <c r="D25" s="29"/>
      <c r="E25" s="161"/>
      <c r="F25" s="284" t="str">
        <f aca="false">IF(D25=0,"-",100*E25/D25)</f>
        <v>-</v>
      </c>
      <c r="G25" s="297" t="n">
        <v>2057</v>
      </c>
      <c r="H25" s="161" t="n">
        <v>2057</v>
      </c>
      <c r="I25" s="284" t="n">
        <f aca="false">IF(G25=0,"-",100*H25/G25)</f>
        <v>100</v>
      </c>
      <c r="J25" s="161" t="n">
        <v>2057</v>
      </c>
      <c r="K25" s="29"/>
    </row>
    <row r="26" customFormat="false" ht="20.1" hidden="false" customHeight="true" outlineLevel="0" collapsed="false">
      <c r="A26" s="29"/>
      <c r="B26" s="29"/>
      <c r="C26" s="29" t="n">
        <v>4440</v>
      </c>
      <c r="D26" s="29"/>
      <c r="E26" s="161"/>
      <c r="F26" s="284" t="str">
        <f aca="false">IF(D26=0,"-",100*E26/D26)</f>
        <v>-</v>
      </c>
      <c r="G26" s="297" t="n">
        <v>907</v>
      </c>
      <c r="H26" s="161" t="n">
        <v>907</v>
      </c>
      <c r="I26" s="284" t="n">
        <f aca="false">IF(G26=0,"-",100*H26/G26)</f>
        <v>100</v>
      </c>
      <c r="J26" s="161" t="n">
        <v>907</v>
      </c>
      <c r="K26" s="29"/>
    </row>
    <row r="27" customFormat="false" ht="20.1" hidden="false" customHeight="true" outlineLevel="0" collapsed="false">
      <c r="A27" s="29"/>
      <c r="B27" s="29"/>
      <c r="C27" s="29"/>
      <c r="D27" s="29"/>
      <c r="E27" s="161"/>
      <c r="F27" s="284" t="str">
        <f aca="false">IF(D27=0,"-",100*E27/D27)</f>
        <v>-</v>
      </c>
      <c r="G27" s="297"/>
      <c r="H27" s="161"/>
      <c r="I27" s="284" t="str">
        <f aca="false">IF(G27=0,"-",100*H27/G27)</f>
        <v>-</v>
      </c>
      <c r="J27" s="161"/>
      <c r="K27" s="29"/>
    </row>
    <row r="28" customFormat="false" ht="20.1" hidden="false" customHeight="true" outlineLevel="0" collapsed="false">
      <c r="A28" s="286" t="n">
        <v>751</v>
      </c>
      <c r="B28" s="286"/>
      <c r="C28" s="286"/>
      <c r="D28" s="298" t="n">
        <f aca="false">SUM(D29)</f>
        <v>1423</v>
      </c>
      <c r="E28" s="288" t="n">
        <f aca="false">SUM(E29)</f>
        <v>1423</v>
      </c>
      <c r="F28" s="266" t="n">
        <f aca="false">IF(D28=0,"-",100*E28/D28)</f>
        <v>100</v>
      </c>
      <c r="G28" s="289" t="n">
        <f aca="false">SUM(G29)</f>
        <v>1423</v>
      </c>
      <c r="H28" s="288" t="n">
        <f aca="false">SUM(H29)</f>
        <v>1423</v>
      </c>
      <c r="I28" s="266" t="n">
        <f aca="false">IF(G28=0,"-",100*H28/G28)</f>
        <v>100</v>
      </c>
      <c r="J28" s="288" t="n">
        <f aca="false">SUM(J29)</f>
        <v>1423</v>
      </c>
      <c r="K28" s="290"/>
    </row>
    <row r="29" customFormat="false" ht="20.1" hidden="false" customHeight="true" outlineLevel="0" collapsed="false">
      <c r="A29" s="71"/>
      <c r="B29" s="71" t="n">
        <v>75101</v>
      </c>
      <c r="C29" s="71"/>
      <c r="D29" s="299" t="n">
        <f aca="false">SUM(D30)</f>
        <v>1423</v>
      </c>
      <c r="E29" s="292" t="n">
        <f aca="false">SUM(E30)</f>
        <v>1423</v>
      </c>
      <c r="F29" s="293" t="n">
        <f aca="false">IF(D29=0,"-",100*E29/D29)</f>
        <v>100</v>
      </c>
      <c r="G29" s="294" t="n">
        <f aca="false">SUM(G31:G33)</f>
        <v>1423</v>
      </c>
      <c r="H29" s="295" t="n">
        <f aca="false">SUM(H31:H33)</f>
        <v>1423</v>
      </c>
      <c r="I29" s="293" t="n">
        <f aca="false">IF(G29=0,"-",100*H29/G29)</f>
        <v>100</v>
      </c>
      <c r="J29" s="295" t="n">
        <f aca="false">SUM(J31:J33)</f>
        <v>1423</v>
      </c>
      <c r="K29" s="71"/>
    </row>
    <row r="30" customFormat="false" ht="20.1" hidden="false" customHeight="true" outlineLevel="0" collapsed="false">
      <c r="A30" s="29"/>
      <c r="B30" s="29"/>
      <c r="C30" s="29" t="n">
        <v>2010</v>
      </c>
      <c r="D30" s="183" t="n">
        <v>1423</v>
      </c>
      <c r="E30" s="161" t="n">
        <v>1423</v>
      </c>
      <c r="F30" s="284" t="n">
        <f aca="false">IF(D30=0,"-",100*E30/D30)</f>
        <v>100</v>
      </c>
      <c r="G30" s="297"/>
      <c r="H30" s="161"/>
      <c r="I30" s="284" t="str">
        <f aca="false">IF(G30=0,"-",100*H30/G30)</f>
        <v>-</v>
      </c>
      <c r="J30" s="161"/>
      <c r="K30" s="29"/>
    </row>
    <row r="31" customFormat="false" ht="20.1" hidden="false" customHeight="true" outlineLevel="0" collapsed="false">
      <c r="A31" s="29"/>
      <c r="B31" s="29"/>
      <c r="C31" s="29" t="n">
        <v>4110</v>
      </c>
      <c r="D31" s="183"/>
      <c r="E31" s="161"/>
      <c r="F31" s="284" t="str">
        <f aca="false">IF(D31=0,"-",100*E31/D31)</f>
        <v>-</v>
      </c>
      <c r="G31" s="297" t="n">
        <v>184</v>
      </c>
      <c r="H31" s="161" t="n">
        <v>184</v>
      </c>
      <c r="I31" s="284" t="n">
        <f aca="false">IF(G31=0,"-",100*H31/G31)</f>
        <v>100</v>
      </c>
      <c r="J31" s="161" t="n">
        <v>184</v>
      </c>
      <c r="K31" s="29"/>
    </row>
    <row r="32" customFormat="false" ht="20.1" hidden="false" customHeight="true" outlineLevel="0" collapsed="false">
      <c r="A32" s="29"/>
      <c r="B32" s="29"/>
      <c r="C32" s="29" t="n">
        <v>4120</v>
      </c>
      <c r="D32" s="183"/>
      <c r="E32" s="161"/>
      <c r="F32" s="284" t="str">
        <f aca="false">IF(D32=0,"-",100*E32/D32)</f>
        <v>-</v>
      </c>
      <c r="G32" s="297" t="n">
        <v>30</v>
      </c>
      <c r="H32" s="161" t="n">
        <v>30</v>
      </c>
      <c r="I32" s="284" t="n">
        <f aca="false">IF(G32=0,"-",100*H32/G32)</f>
        <v>100</v>
      </c>
      <c r="J32" s="161" t="n">
        <v>30</v>
      </c>
      <c r="K32" s="29"/>
    </row>
    <row r="33" customFormat="false" ht="20.1" hidden="false" customHeight="true" outlineLevel="0" collapsed="false">
      <c r="A33" s="29"/>
      <c r="B33" s="29"/>
      <c r="C33" s="29" t="n">
        <v>4170</v>
      </c>
      <c r="D33" s="183"/>
      <c r="E33" s="161"/>
      <c r="F33" s="284" t="str">
        <f aca="false">IF(D33=0,"-",100*E33/D33)</f>
        <v>-</v>
      </c>
      <c r="G33" s="297" t="n">
        <v>1209</v>
      </c>
      <c r="H33" s="161" t="n">
        <v>1209</v>
      </c>
      <c r="I33" s="284" t="n">
        <f aca="false">IF(G33=0,"-",100*H33/G33)</f>
        <v>100</v>
      </c>
      <c r="J33" s="161" t="n">
        <v>1209</v>
      </c>
      <c r="K33" s="29"/>
    </row>
    <row r="34" customFormat="false" ht="20.1" hidden="false" customHeight="true" outlineLevel="0" collapsed="false">
      <c r="A34" s="29"/>
      <c r="B34" s="29"/>
      <c r="C34" s="29"/>
      <c r="D34" s="183"/>
      <c r="E34" s="161"/>
      <c r="F34" s="284" t="str">
        <f aca="false">IF(D34=0,"-",100*E34/D34)</f>
        <v>-</v>
      </c>
      <c r="G34" s="297"/>
      <c r="H34" s="161"/>
      <c r="I34" s="284" t="str">
        <f aca="false">IF(G34=0,"-",100*H34/G34)</f>
        <v>-</v>
      </c>
      <c r="J34" s="161"/>
      <c r="K34" s="29"/>
    </row>
    <row r="35" customFormat="false" ht="20.1" hidden="false" customHeight="true" outlineLevel="0" collapsed="false">
      <c r="A35" s="286" t="n">
        <v>754</v>
      </c>
      <c r="B35" s="286"/>
      <c r="C35" s="286"/>
      <c r="D35" s="298" t="n">
        <v>500</v>
      </c>
      <c r="E35" s="288" t="n">
        <f aca="false">SUM(E36)</f>
        <v>500</v>
      </c>
      <c r="F35" s="266" t="n">
        <f aca="false">IF(D35=0,"-",100*E35/D35)</f>
        <v>100</v>
      </c>
      <c r="G35" s="289" t="n">
        <v>500</v>
      </c>
      <c r="H35" s="288" t="n">
        <f aca="false">SUM(H36)</f>
        <v>500</v>
      </c>
      <c r="I35" s="266" t="n">
        <f aca="false">IF(G35=0,"-",100*H35/G35)</f>
        <v>100</v>
      </c>
      <c r="J35" s="288" t="n">
        <f aca="false">SUM(J36)</f>
        <v>500</v>
      </c>
      <c r="K35" s="290"/>
    </row>
    <row r="36" customFormat="false" ht="20.1" hidden="false" customHeight="true" outlineLevel="0" collapsed="false">
      <c r="A36" s="71"/>
      <c r="B36" s="71" t="n">
        <v>75414</v>
      </c>
      <c r="C36" s="71" t="s">
        <v>311</v>
      </c>
      <c r="D36" s="299" t="n">
        <v>500</v>
      </c>
      <c r="E36" s="292" t="n">
        <f aca="false">SUM(E37)</f>
        <v>500</v>
      </c>
      <c r="F36" s="293" t="n">
        <f aca="false">IF(D36=0,"-",100*E36/D36)</f>
        <v>100</v>
      </c>
      <c r="G36" s="294" t="n">
        <v>500</v>
      </c>
      <c r="H36" s="295" t="n">
        <f aca="false">SUM(H38)</f>
        <v>500</v>
      </c>
      <c r="I36" s="293" t="n">
        <f aca="false">IF(G36=0,"-",100*H36/G36)</f>
        <v>100</v>
      </c>
      <c r="J36" s="295" t="n">
        <f aca="false">SUM(J38)</f>
        <v>500</v>
      </c>
      <c r="K36" s="71"/>
    </row>
    <row r="37" customFormat="false" ht="20.1" hidden="false" customHeight="true" outlineLevel="0" collapsed="false">
      <c r="A37" s="29"/>
      <c r="B37" s="29"/>
      <c r="C37" s="29" t="n">
        <v>2010</v>
      </c>
      <c r="D37" s="183" t="n">
        <v>500</v>
      </c>
      <c r="E37" s="161" t="n">
        <v>500</v>
      </c>
      <c r="F37" s="284" t="n">
        <f aca="false">IF(D37=0,"-",100*E37/D37)</f>
        <v>100</v>
      </c>
      <c r="G37" s="297"/>
      <c r="H37" s="161"/>
      <c r="I37" s="284" t="str">
        <f aca="false">IF(G37=0,"-",100*H37/G37)</f>
        <v>-</v>
      </c>
      <c r="J37" s="161"/>
      <c r="K37" s="29"/>
    </row>
    <row r="38" customFormat="false" ht="20.1" hidden="false" customHeight="true" outlineLevel="0" collapsed="false">
      <c r="A38" s="29"/>
      <c r="B38" s="29"/>
      <c r="C38" s="29" t="n">
        <v>4300</v>
      </c>
      <c r="D38" s="183"/>
      <c r="E38" s="161"/>
      <c r="F38" s="284" t="str">
        <f aca="false">IF(D38=0,"-",100*E38/D38)</f>
        <v>-</v>
      </c>
      <c r="G38" s="297" t="n">
        <v>500</v>
      </c>
      <c r="H38" s="161" t="n">
        <v>500</v>
      </c>
      <c r="I38" s="284" t="n">
        <f aca="false">IF(G38=0,"-",100*H38/G38)</f>
        <v>100</v>
      </c>
      <c r="J38" s="161" t="n">
        <v>500</v>
      </c>
      <c r="K38" s="29"/>
    </row>
    <row r="39" customFormat="false" ht="20.1" hidden="false" customHeight="true" outlineLevel="0" collapsed="false">
      <c r="A39" s="29"/>
      <c r="B39" s="29"/>
      <c r="C39" s="29"/>
      <c r="D39" s="183"/>
      <c r="E39" s="161"/>
      <c r="F39" s="284" t="str">
        <f aca="false">IF(D39=0,"-",100*E39/D39)</f>
        <v>-</v>
      </c>
      <c r="G39" s="297"/>
      <c r="H39" s="161"/>
      <c r="I39" s="284" t="str">
        <f aca="false">IF(G39=0,"-",100*H39/G39)</f>
        <v>-</v>
      </c>
      <c r="J39" s="161"/>
      <c r="K39" s="29"/>
    </row>
    <row r="40" customFormat="false" ht="20.1" hidden="false" customHeight="true" outlineLevel="0" collapsed="false">
      <c r="A40" s="286" t="n">
        <v>851</v>
      </c>
      <c r="B40" s="290"/>
      <c r="C40" s="290"/>
      <c r="D40" s="298" t="n">
        <f aca="false">SUM(D41)</f>
        <v>150</v>
      </c>
      <c r="E40" s="288" t="n">
        <f aca="false">SUM(E41)</f>
        <v>150</v>
      </c>
      <c r="F40" s="266" t="n">
        <f aca="false">IF(D40=0,"-",100*E40/D40)</f>
        <v>100</v>
      </c>
      <c r="G40" s="289" t="n">
        <f aca="false">SUM(G41)</f>
        <v>150</v>
      </c>
      <c r="H40" s="288" t="n">
        <f aca="false">SUM(H41)</f>
        <v>150</v>
      </c>
      <c r="I40" s="266" t="n">
        <f aca="false">IF(G40=0,"-",100*H40/G40)</f>
        <v>100</v>
      </c>
      <c r="J40" s="288" t="n">
        <f aca="false">SUM(J41)</f>
        <v>150</v>
      </c>
      <c r="K40" s="286"/>
    </row>
    <row r="41" customFormat="false" ht="20.1" hidden="false" customHeight="true" outlineLevel="0" collapsed="false">
      <c r="A41" s="71"/>
      <c r="B41" s="71" t="n">
        <v>85195</v>
      </c>
      <c r="C41" s="71"/>
      <c r="D41" s="299" t="n">
        <f aca="false">SUM(D42)</f>
        <v>150</v>
      </c>
      <c r="E41" s="295" t="n">
        <f aca="false">SUM(E42)</f>
        <v>150</v>
      </c>
      <c r="F41" s="293" t="n">
        <f aca="false">IF(D41=0,"-",100*E41/D41)</f>
        <v>100</v>
      </c>
      <c r="G41" s="294" t="n">
        <f aca="false">SUM(G43+G44)</f>
        <v>150</v>
      </c>
      <c r="H41" s="295" t="n">
        <f aca="false">SUM(H42:H44)</f>
        <v>150</v>
      </c>
      <c r="I41" s="293" t="n">
        <f aca="false">IF(G41=0,"-",100*H41/G41)</f>
        <v>100</v>
      </c>
      <c r="J41" s="295" t="n">
        <f aca="false">SUM(J42:J44)</f>
        <v>150</v>
      </c>
      <c r="K41" s="71"/>
    </row>
    <row r="42" customFormat="false" ht="20.1" hidden="false" customHeight="true" outlineLevel="0" collapsed="false">
      <c r="A42" s="29"/>
      <c r="B42" s="29"/>
      <c r="C42" s="29" t="n">
        <v>2010</v>
      </c>
      <c r="D42" s="183" t="n">
        <v>150</v>
      </c>
      <c r="E42" s="161" t="n">
        <v>150</v>
      </c>
      <c r="F42" s="284" t="n">
        <f aca="false">IF(D42=0,"-",100*E42/D42)</f>
        <v>100</v>
      </c>
      <c r="G42" s="297"/>
      <c r="H42" s="161"/>
      <c r="I42" s="284" t="str">
        <f aca="false">IF(G42=0,"-",100*H42/G42)</f>
        <v>-</v>
      </c>
      <c r="J42" s="161"/>
      <c r="K42" s="29"/>
    </row>
    <row r="43" customFormat="false" ht="20.1" hidden="false" customHeight="true" outlineLevel="0" collapsed="false">
      <c r="A43" s="29"/>
      <c r="B43" s="29"/>
      <c r="C43" s="29" t="n">
        <v>4210</v>
      </c>
      <c r="D43" s="183"/>
      <c r="E43" s="161"/>
      <c r="F43" s="284"/>
      <c r="G43" s="297" t="n">
        <v>50</v>
      </c>
      <c r="H43" s="161" t="n">
        <v>50</v>
      </c>
      <c r="I43" s="284"/>
      <c r="J43" s="161" t="n">
        <v>50</v>
      </c>
      <c r="K43" s="29"/>
    </row>
    <row r="44" customFormat="false" ht="20.1" hidden="false" customHeight="true" outlineLevel="0" collapsed="false">
      <c r="A44" s="29"/>
      <c r="B44" s="29"/>
      <c r="C44" s="29" t="n">
        <v>4740</v>
      </c>
      <c r="D44" s="183"/>
      <c r="E44" s="161"/>
      <c r="F44" s="284" t="str">
        <f aca="false">IF(D44=0,"-",100*E44/D44)</f>
        <v>-</v>
      </c>
      <c r="G44" s="297" t="n">
        <v>100</v>
      </c>
      <c r="H44" s="161" t="n">
        <v>100</v>
      </c>
      <c r="I44" s="284" t="n">
        <f aca="false">IF(G44=0,"-",100*H44/G44)</f>
        <v>100</v>
      </c>
      <c r="J44" s="161" t="n">
        <v>100</v>
      </c>
      <c r="K44" s="29"/>
    </row>
    <row r="45" customFormat="false" ht="20.1" hidden="false" customHeight="true" outlineLevel="0" collapsed="false">
      <c r="A45" s="29"/>
      <c r="B45" s="29"/>
      <c r="C45" s="29"/>
      <c r="D45" s="183"/>
      <c r="E45" s="161"/>
      <c r="F45" s="284" t="str">
        <f aca="false">IF(D45=0,"-",100*E45/D45)</f>
        <v>-</v>
      </c>
      <c r="G45" s="297"/>
      <c r="H45" s="161"/>
      <c r="I45" s="284" t="str">
        <f aca="false">IF(G45=0,"-",100*H45/G45)</f>
        <v>-</v>
      </c>
      <c r="J45" s="161"/>
      <c r="K45" s="29"/>
    </row>
    <row r="46" customFormat="false" ht="20.1" hidden="false" customHeight="true" outlineLevel="0" collapsed="false">
      <c r="A46" s="286" t="n">
        <v>852</v>
      </c>
      <c r="B46" s="286"/>
      <c r="C46" s="286"/>
      <c r="D46" s="298" t="n">
        <f aca="false">SUM(D47+D73+D77+D81+D94)</f>
        <v>3497502</v>
      </c>
      <c r="E46" s="288" t="n">
        <f aca="false">SUM(E47+E73+E77+E81+E94)</f>
        <v>3467011</v>
      </c>
      <c r="F46" s="266" t="n">
        <f aca="false">IF(D46=0,"-",100*E46/D46)</f>
        <v>99.1282063598534</v>
      </c>
      <c r="G46" s="289" t="n">
        <f aca="false">SUM(G47+G73+G77+G81+G94)</f>
        <v>3497502</v>
      </c>
      <c r="H46" s="288" t="n">
        <f aca="false">SUM(H47+H73+H77+H81+H94)</f>
        <v>3467011</v>
      </c>
      <c r="I46" s="266" t="n">
        <f aca="false">IF(G46=0,"-",100*H46/G46)</f>
        <v>99.1282063598534</v>
      </c>
      <c r="J46" s="288" t="n">
        <f aca="false">SUM(J47+J73+J77+J81+J94)</f>
        <v>3461821</v>
      </c>
      <c r="K46" s="286" t="n">
        <f aca="false">SUM(K47)</f>
        <v>5190</v>
      </c>
    </row>
    <row r="47" customFormat="false" ht="20.1" hidden="false" customHeight="true" outlineLevel="0" collapsed="false">
      <c r="A47" s="71"/>
      <c r="B47" s="71" t="n">
        <v>85212</v>
      </c>
      <c r="C47" s="71"/>
      <c r="D47" s="299" t="n">
        <f aca="false">SUM(D48+D49)</f>
        <v>3271390</v>
      </c>
      <c r="E47" s="292" t="n">
        <f aca="false">SUM(E48+E49)</f>
        <v>3243095.87</v>
      </c>
      <c r="F47" s="293" t="n">
        <f aca="false">IF(D47=0,"-",100*E47/D47)</f>
        <v>99.1351037326641</v>
      </c>
      <c r="G47" s="294" t="n">
        <f aca="false">SUM(G50:G71)</f>
        <v>3271390</v>
      </c>
      <c r="H47" s="295" t="n">
        <f aca="false">SUM(H50:H71)</f>
        <v>3243095.87</v>
      </c>
      <c r="I47" s="293" t="n">
        <f aca="false">IF(G47=0,"-",100*H47/G47)</f>
        <v>99.1351037326641</v>
      </c>
      <c r="J47" s="295" t="n">
        <f aca="false">SUM(J50:J70)</f>
        <v>3237905.87</v>
      </c>
      <c r="K47" s="71" t="n">
        <f aca="false">SUM(K71)</f>
        <v>5190</v>
      </c>
    </row>
    <row r="48" customFormat="false" ht="20.1" hidden="false" customHeight="true" outlineLevel="0" collapsed="false">
      <c r="A48" s="29"/>
      <c r="B48" s="29"/>
      <c r="C48" s="29" t="n">
        <v>2010</v>
      </c>
      <c r="D48" s="183" t="n">
        <v>3264600</v>
      </c>
      <c r="E48" s="161" t="n">
        <v>3237905.87</v>
      </c>
      <c r="F48" s="284" t="n">
        <f aca="false">IF(D48=0,"-",100*E48/D48)</f>
        <v>99.1823154444649</v>
      </c>
      <c r="G48" s="297"/>
      <c r="H48" s="161"/>
      <c r="I48" s="284" t="str">
        <f aca="false">IF(G48=0,"-",100*H48/G48)</f>
        <v>-</v>
      </c>
      <c r="J48" s="161"/>
      <c r="K48" s="29"/>
    </row>
    <row r="49" customFormat="false" ht="20.1" hidden="false" customHeight="true" outlineLevel="0" collapsed="false">
      <c r="A49" s="29"/>
      <c r="B49" s="29"/>
      <c r="C49" s="29" t="n">
        <v>6310</v>
      </c>
      <c r="D49" s="183" t="n">
        <v>6790</v>
      </c>
      <c r="E49" s="161" t="n">
        <v>5190</v>
      </c>
      <c r="F49" s="284"/>
      <c r="G49" s="297"/>
      <c r="H49" s="161"/>
      <c r="I49" s="284"/>
      <c r="J49" s="161"/>
      <c r="K49" s="29"/>
    </row>
    <row r="50" customFormat="false" ht="20.1" hidden="false" customHeight="true" outlineLevel="0" collapsed="false">
      <c r="A50" s="29"/>
      <c r="B50" s="29"/>
      <c r="C50" s="29" t="n">
        <v>3020</v>
      </c>
      <c r="D50" s="183"/>
      <c r="E50" s="161"/>
      <c r="F50" s="284" t="str">
        <f aca="false">IF(D50=0,"-",100*E50/D50)</f>
        <v>-</v>
      </c>
      <c r="G50" s="297" t="n">
        <v>400</v>
      </c>
      <c r="H50" s="161" t="n">
        <v>148.01</v>
      </c>
      <c r="I50" s="284" t="n">
        <f aca="false">IF(G50=0,"-",100*H50/G50)</f>
        <v>37.0025</v>
      </c>
      <c r="J50" s="161" t="n">
        <v>148.01</v>
      </c>
      <c r="K50" s="29"/>
    </row>
    <row r="51" customFormat="false" ht="20.1" hidden="false" customHeight="true" outlineLevel="0" collapsed="false">
      <c r="A51" s="29"/>
      <c r="B51" s="29"/>
      <c r="C51" s="29" t="n">
        <v>3110</v>
      </c>
      <c r="D51" s="183"/>
      <c r="E51" s="161"/>
      <c r="F51" s="284" t="str">
        <f aca="false">IF(D51=0,"-",100*E51/D51)</f>
        <v>-</v>
      </c>
      <c r="G51" s="297" t="n">
        <v>3119400</v>
      </c>
      <c r="H51" s="161" t="n">
        <v>3106560.07</v>
      </c>
      <c r="I51" s="284" t="n">
        <f aca="false">IF(G51=0,"-",100*H51/G51)</f>
        <v>99.5883846252485</v>
      </c>
      <c r="J51" s="161" t="n">
        <v>3106560.07</v>
      </c>
      <c r="K51" s="29"/>
    </row>
    <row r="52" customFormat="false" ht="20.1" hidden="false" customHeight="true" outlineLevel="0" collapsed="false">
      <c r="A52" s="29"/>
      <c r="B52" s="29"/>
      <c r="C52" s="29" t="n">
        <v>4010</v>
      </c>
      <c r="D52" s="183"/>
      <c r="E52" s="161"/>
      <c r="F52" s="284" t="str">
        <f aca="false">IF(D52=0,"-",100*E52/D52)</f>
        <v>-</v>
      </c>
      <c r="G52" s="297" t="n">
        <v>66100</v>
      </c>
      <c r="H52" s="161" t="n">
        <v>62283.15</v>
      </c>
      <c r="I52" s="284" t="n">
        <f aca="false">IF(G52=0,"-",100*H52/G52)</f>
        <v>94.2256429652042</v>
      </c>
      <c r="J52" s="161" t="n">
        <v>62283.15</v>
      </c>
      <c r="K52" s="29"/>
    </row>
    <row r="53" customFormat="false" ht="20.1" hidden="false" customHeight="true" outlineLevel="0" collapsed="false">
      <c r="A53" s="29"/>
      <c r="B53" s="29"/>
      <c r="C53" s="29" t="n">
        <v>4040</v>
      </c>
      <c r="D53" s="183"/>
      <c r="E53" s="161"/>
      <c r="F53" s="284" t="str">
        <f aca="false">IF(D53=0,"-",100*E53/D53)</f>
        <v>-</v>
      </c>
      <c r="G53" s="297" t="n">
        <v>5023</v>
      </c>
      <c r="H53" s="161" t="n">
        <v>5022.78</v>
      </c>
      <c r="I53" s="284" t="n">
        <f aca="false">IF(G53=0,"-",100*H53/G53)</f>
        <v>99.9956201473223</v>
      </c>
      <c r="J53" s="161" t="n">
        <v>5022.78</v>
      </c>
      <c r="K53" s="29"/>
    </row>
    <row r="54" customFormat="false" ht="20.1" hidden="false" customHeight="true" outlineLevel="0" collapsed="false">
      <c r="A54" s="29"/>
      <c r="B54" s="29"/>
      <c r="C54" s="29" t="n">
        <v>4110</v>
      </c>
      <c r="D54" s="183"/>
      <c r="E54" s="161"/>
      <c r="F54" s="284" t="str">
        <f aca="false">IF(D54=0,"-",100*E54/D54)</f>
        <v>-</v>
      </c>
      <c r="G54" s="297" t="n">
        <v>32206</v>
      </c>
      <c r="H54" s="161" t="n">
        <v>30706.69</v>
      </c>
      <c r="I54" s="284" t="n">
        <f aca="false">IF(G54=0,"-",100*H54/G54)</f>
        <v>95.3446252251133</v>
      </c>
      <c r="J54" s="161" t="n">
        <v>30706.69</v>
      </c>
      <c r="K54" s="29"/>
    </row>
    <row r="55" customFormat="false" ht="20.1" hidden="false" customHeight="true" outlineLevel="0" collapsed="false">
      <c r="A55" s="29"/>
      <c r="B55" s="29"/>
      <c r="C55" s="29" t="n">
        <v>4120</v>
      </c>
      <c r="D55" s="183"/>
      <c r="E55" s="161"/>
      <c r="F55" s="284" t="str">
        <f aca="false">IF(D55=0,"-",100*E55/D55)</f>
        <v>-</v>
      </c>
      <c r="G55" s="297" t="n">
        <v>1801</v>
      </c>
      <c r="H55" s="161" t="n">
        <v>1736.47</v>
      </c>
      <c r="I55" s="284" t="n">
        <f aca="false">IF(G55=0,"-",100*H55/G55)</f>
        <v>96.4169905607996</v>
      </c>
      <c r="J55" s="161" t="n">
        <v>1736.47</v>
      </c>
      <c r="K55" s="29"/>
    </row>
    <row r="56" customFormat="false" ht="20.1" hidden="false" customHeight="true" outlineLevel="0" collapsed="false">
      <c r="A56" s="29"/>
      <c r="B56" s="29"/>
      <c r="C56" s="29" t="n">
        <v>4140</v>
      </c>
      <c r="D56" s="183"/>
      <c r="E56" s="161"/>
      <c r="F56" s="284" t="str">
        <f aca="false">IF(D56=0,"-",100*E56/D56)</f>
        <v>-</v>
      </c>
      <c r="G56" s="297" t="n">
        <v>1976</v>
      </c>
      <c r="H56" s="161" t="n">
        <v>1702.5</v>
      </c>
      <c r="I56" s="284" t="n">
        <f aca="false">IF(G56=0,"-",100*H56/G56)</f>
        <v>86.1589068825911</v>
      </c>
      <c r="J56" s="161" t="n">
        <v>1702.5</v>
      </c>
      <c r="K56" s="29"/>
    </row>
    <row r="57" customFormat="false" ht="20.1" hidden="false" customHeight="true" outlineLevel="0" collapsed="false">
      <c r="A57" s="29"/>
      <c r="B57" s="29"/>
      <c r="C57" s="29" t="n">
        <v>4170</v>
      </c>
      <c r="D57" s="183"/>
      <c r="E57" s="161"/>
      <c r="F57" s="284" t="str">
        <f aca="false">IF(D57=0,"-",100*E57/D57)</f>
        <v>-</v>
      </c>
      <c r="G57" s="297" t="n">
        <v>4195</v>
      </c>
      <c r="H57" s="161" t="n">
        <v>2995</v>
      </c>
      <c r="I57" s="284" t="n">
        <f aca="false">IF(G57=0,"-",100*H57/G57)</f>
        <v>71.3945172824791</v>
      </c>
      <c r="J57" s="161" t="n">
        <v>2995</v>
      </c>
      <c r="K57" s="29"/>
    </row>
    <row r="58" customFormat="false" ht="20.1" hidden="false" customHeight="true" outlineLevel="0" collapsed="false">
      <c r="A58" s="29"/>
      <c r="B58" s="29"/>
      <c r="C58" s="29" t="n">
        <v>4210</v>
      </c>
      <c r="D58" s="183"/>
      <c r="E58" s="161"/>
      <c r="F58" s="284" t="str">
        <f aca="false">IF(D58=0,"-",100*E58/D58)</f>
        <v>-</v>
      </c>
      <c r="G58" s="297" t="n">
        <v>11634</v>
      </c>
      <c r="H58" s="161" t="n">
        <v>11239.16</v>
      </c>
      <c r="I58" s="284" t="n">
        <f aca="false">IF(G58=0,"-",100*H58/G58)</f>
        <v>96.6061543751074</v>
      </c>
      <c r="J58" s="161" t="n">
        <v>11239.16</v>
      </c>
      <c r="K58" s="29"/>
    </row>
    <row r="59" customFormat="false" ht="20.1" hidden="false" customHeight="true" outlineLevel="0" collapsed="false">
      <c r="A59" s="29"/>
      <c r="B59" s="29"/>
      <c r="C59" s="29" t="n">
        <v>4260</v>
      </c>
      <c r="D59" s="183"/>
      <c r="E59" s="161"/>
      <c r="F59" s="284" t="str">
        <f aca="false">IF(D59=0,"-",100*E59/D59)</f>
        <v>-</v>
      </c>
      <c r="G59" s="297" t="n">
        <v>600</v>
      </c>
      <c r="H59" s="161" t="n">
        <v>514.96</v>
      </c>
      <c r="I59" s="284" t="n">
        <f aca="false">IF(G59=0,"-",100*H59/G59)</f>
        <v>85.8266666666667</v>
      </c>
      <c r="J59" s="161" t="n">
        <v>514.96</v>
      </c>
      <c r="K59" s="29"/>
    </row>
    <row r="60" customFormat="false" ht="20.1" hidden="false" customHeight="true" outlineLevel="0" collapsed="false">
      <c r="A60" s="29"/>
      <c r="B60" s="29"/>
      <c r="C60" s="29" t="n">
        <v>4280</v>
      </c>
      <c r="D60" s="183"/>
      <c r="E60" s="161"/>
      <c r="F60" s="284" t="str">
        <f aca="false">IF(D60=0,"-",100*E60/D60)</f>
        <v>-</v>
      </c>
      <c r="G60" s="297" t="n">
        <v>100</v>
      </c>
      <c r="H60" s="161" t="n">
        <v>40</v>
      </c>
      <c r="I60" s="284" t="n">
        <f aca="false">IF(G60=0,"-",100*H60/G60)</f>
        <v>40</v>
      </c>
      <c r="J60" s="161" t="n">
        <v>40</v>
      </c>
      <c r="K60" s="29"/>
    </row>
    <row r="61" customFormat="false" ht="20.1" hidden="false" customHeight="true" outlineLevel="0" collapsed="false">
      <c r="A61" s="29"/>
      <c r="B61" s="29"/>
      <c r="C61" s="29" t="n">
        <v>4300</v>
      </c>
      <c r="D61" s="183"/>
      <c r="E61" s="161"/>
      <c r="F61" s="284" t="str">
        <f aca="false">IF(D61=0,"-",100*E61/D61)</f>
        <v>-</v>
      </c>
      <c r="G61" s="297" t="n">
        <v>4051</v>
      </c>
      <c r="H61" s="161" t="n">
        <v>3810.89</v>
      </c>
      <c r="I61" s="284" t="n">
        <f aca="false">IF(G61=0,"-",100*H61/G61)</f>
        <v>94.0728215255492</v>
      </c>
      <c r="J61" s="161" t="n">
        <v>3810.89</v>
      </c>
      <c r="K61" s="29"/>
    </row>
    <row r="62" customFormat="false" ht="20.1" hidden="false" customHeight="true" outlineLevel="0" collapsed="false">
      <c r="A62" s="29"/>
      <c r="B62" s="29"/>
      <c r="C62" s="29" t="n">
        <v>4350</v>
      </c>
      <c r="D62" s="183"/>
      <c r="E62" s="161"/>
      <c r="F62" s="284" t="str">
        <f aca="false">IF(D62=0,"-",100*E62/D62)</f>
        <v>-</v>
      </c>
      <c r="G62" s="297" t="n">
        <v>800</v>
      </c>
      <c r="H62" s="161" t="n">
        <v>0</v>
      </c>
      <c r="I62" s="284" t="n">
        <f aca="false">IF(G62=0,"-",100*H62/G62)</f>
        <v>0</v>
      </c>
      <c r="J62" s="161" t="n">
        <v>0</v>
      </c>
      <c r="K62" s="29"/>
    </row>
    <row r="63" customFormat="false" ht="20.1" hidden="false" customHeight="true" outlineLevel="0" collapsed="false">
      <c r="A63" s="29"/>
      <c r="B63" s="29"/>
      <c r="C63" s="29" t="n">
        <v>4370</v>
      </c>
      <c r="D63" s="183"/>
      <c r="E63" s="161"/>
      <c r="F63" s="284" t="str">
        <f aca="false">IF(D63=0,"-",100*E63/D63)</f>
        <v>-</v>
      </c>
      <c r="G63" s="297" t="n">
        <v>1000</v>
      </c>
      <c r="H63" s="161" t="n">
        <v>0</v>
      </c>
      <c r="I63" s="284" t="n">
        <f aca="false">IF(G63=0,"-",100*H63/G63)</f>
        <v>0</v>
      </c>
      <c r="J63" s="161" t="n">
        <v>0</v>
      </c>
      <c r="K63" s="29"/>
    </row>
    <row r="64" customFormat="false" ht="20.1" hidden="false" customHeight="true" outlineLevel="0" collapsed="false">
      <c r="A64" s="29"/>
      <c r="B64" s="29"/>
      <c r="C64" s="29" t="n">
        <v>4400</v>
      </c>
      <c r="D64" s="183"/>
      <c r="E64" s="161"/>
      <c r="F64" s="284" t="str">
        <f aca="false">IF(D64=0,"-",100*E64/D64)</f>
        <v>-</v>
      </c>
      <c r="G64" s="297" t="n">
        <v>5088</v>
      </c>
      <c r="H64" s="161" t="n">
        <v>3757.61</v>
      </c>
      <c r="I64" s="284" t="n">
        <f aca="false">IF(G64=0,"-",100*H64/G64)</f>
        <v>73.8523977987421</v>
      </c>
      <c r="J64" s="161" t="n">
        <v>3757.61</v>
      </c>
      <c r="K64" s="29"/>
    </row>
    <row r="65" customFormat="false" ht="20.1" hidden="false" customHeight="true" outlineLevel="0" collapsed="false">
      <c r="A65" s="29"/>
      <c r="B65" s="29"/>
      <c r="C65" s="29" t="n">
        <v>4410</v>
      </c>
      <c r="D65" s="183"/>
      <c r="E65" s="161"/>
      <c r="F65" s="284" t="str">
        <f aca="false">IF(D65=0,"-",100*E65/D65)</f>
        <v>-</v>
      </c>
      <c r="G65" s="297" t="n">
        <v>1500</v>
      </c>
      <c r="H65" s="161" t="n">
        <v>818.4</v>
      </c>
      <c r="I65" s="284" t="n">
        <f aca="false">IF(G65=0,"-",100*H65/G65)</f>
        <v>54.56</v>
      </c>
      <c r="J65" s="161" t="n">
        <v>818.4</v>
      </c>
      <c r="K65" s="29"/>
    </row>
    <row r="66" customFormat="false" ht="20.1" hidden="false" customHeight="true" outlineLevel="0" collapsed="false">
      <c r="A66" s="29"/>
      <c r="B66" s="29"/>
      <c r="C66" s="29" t="n">
        <v>4430</v>
      </c>
      <c r="D66" s="183"/>
      <c r="E66" s="161"/>
      <c r="F66" s="284" t="str">
        <f aca="false">IF(D66=0,"-",100*E66/D66)</f>
        <v>-</v>
      </c>
      <c r="G66" s="297" t="n">
        <v>400</v>
      </c>
      <c r="H66" s="161" t="n">
        <v>0</v>
      </c>
      <c r="I66" s="284" t="n">
        <f aca="false">IF(G66=0,"-",100*H66/G66)</f>
        <v>0</v>
      </c>
      <c r="J66" s="161" t="n">
        <v>0</v>
      </c>
      <c r="K66" s="29"/>
    </row>
    <row r="67" customFormat="false" ht="20.1" hidden="false" customHeight="true" outlineLevel="0" collapsed="false">
      <c r="A67" s="29"/>
      <c r="B67" s="29"/>
      <c r="C67" s="29" t="n">
        <v>4440</v>
      </c>
      <c r="D67" s="183"/>
      <c r="E67" s="161"/>
      <c r="F67" s="284" t="str">
        <f aca="false">IF(D67=0,"-",100*E67/D67)</f>
        <v>-</v>
      </c>
      <c r="G67" s="297" t="n">
        <v>2040</v>
      </c>
      <c r="H67" s="161" t="n">
        <v>2040</v>
      </c>
      <c r="I67" s="284" t="n">
        <f aca="false">IF(G67=0,"-",100*H67/G67)</f>
        <v>100</v>
      </c>
      <c r="J67" s="161" t="n">
        <v>2040</v>
      </c>
      <c r="K67" s="29"/>
    </row>
    <row r="68" customFormat="false" ht="20.1" hidden="false" customHeight="true" outlineLevel="0" collapsed="false">
      <c r="A68" s="29"/>
      <c r="B68" s="29"/>
      <c r="C68" s="29" t="n">
        <v>4700</v>
      </c>
      <c r="D68" s="183"/>
      <c r="E68" s="161"/>
      <c r="F68" s="284" t="str">
        <f aca="false">IF(D68=0,"-",100*E68/D68)</f>
        <v>-</v>
      </c>
      <c r="G68" s="297" t="n">
        <v>1720</v>
      </c>
      <c r="H68" s="161" t="n">
        <v>1158</v>
      </c>
      <c r="I68" s="284" t="n">
        <f aca="false">IF(G68=0,"-",100*H68/G68)</f>
        <v>67.3255813953488</v>
      </c>
      <c r="J68" s="161" t="n">
        <v>1158</v>
      </c>
      <c r="K68" s="29"/>
    </row>
    <row r="69" customFormat="false" ht="20.1" hidden="false" customHeight="true" outlineLevel="0" collapsed="false">
      <c r="A69" s="29"/>
      <c r="B69" s="29"/>
      <c r="C69" s="29" t="n">
        <v>4740</v>
      </c>
      <c r="D69" s="183"/>
      <c r="E69" s="161"/>
      <c r="F69" s="284" t="str">
        <f aca="false">IF(D69=0,"-",100*E69/D69)</f>
        <v>-</v>
      </c>
      <c r="G69" s="297" t="n">
        <v>1788</v>
      </c>
      <c r="H69" s="161" t="n">
        <v>1613.41</v>
      </c>
      <c r="I69" s="284" t="n">
        <f aca="false">IF(G69=0,"-",100*H69/G69)</f>
        <v>90.2354586129754</v>
      </c>
      <c r="J69" s="161" t="n">
        <v>1613.41</v>
      </c>
      <c r="K69" s="29"/>
    </row>
    <row r="70" customFormat="false" ht="20.1" hidden="false" customHeight="true" outlineLevel="0" collapsed="false">
      <c r="A70" s="29"/>
      <c r="B70" s="29"/>
      <c r="C70" s="29" t="n">
        <v>4750</v>
      </c>
      <c r="D70" s="183"/>
      <c r="E70" s="161"/>
      <c r="F70" s="284" t="str">
        <f aca="false">IF(D70=0,"-",100*E70/D70)</f>
        <v>-</v>
      </c>
      <c r="G70" s="297" t="n">
        <v>2778</v>
      </c>
      <c r="H70" s="161" t="n">
        <v>1758.77</v>
      </c>
      <c r="I70" s="284" t="n">
        <f aca="false">IF(G70=0,"-",100*H70/G70)</f>
        <v>63.3106551475882</v>
      </c>
      <c r="J70" s="161" t="n">
        <v>1758.77</v>
      </c>
      <c r="K70" s="29"/>
    </row>
    <row r="71" customFormat="false" ht="20.1" hidden="false" customHeight="true" outlineLevel="0" collapsed="false">
      <c r="A71" s="29"/>
      <c r="B71" s="29"/>
      <c r="C71" s="29" t="n">
        <v>6060</v>
      </c>
      <c r="D71" s="183"/>
      <c r="E71" s="161"/>
      <c r="F71" s="284" t="str">
        <f aca="false">IF(D71=0,"-",100*E71/D71)</f>
        <v>-</v>
      </c>
      <c r="G71" s="297" t="n">
        <v>6790</v>
      </c>
      <c r="H71" s="161" t="n">
        <v>5190</v>
      </c>
      <c r="I71" s="284" t="n">
        <f aca="false">IF(G71=0,"-",100*H71/G71)</f>
        <v>76.4359351988218</v>
      </c>
      <c r="J71" s="161"/>
      <c r="K71" s="29" t="n">
        <v>5190</v>
      </c>
    </row>
    <row r="72" customFormat="false" ht="20.1" hidden="false" customHeight="true" outlineLevel="0" collapsed="false">
      <c r="A72" s="29"/>
      <c r="B72" s="29"/>
      <c r="C72" s="29"/>
      <c r="D72" s="183"/>
      <c r="E72" s="161"/>
      <c r="F72" s="284"/>
      <c r="G72" s="297"/>
      <c r="H72" s="161"/>
      <c r="I72" s="284"/>
      <c r="J72" s="161"/>
      <c r="K72" s="29"/>
    </row>
    <row r="73" customFormat="false" ht="20.1" hidden="false" customHeight="true" outlineLevel="0" collapsed="false">
      <c r="A73" s="29"/>
      <c r="B73" s="29" t="n">
        <v>85213</v>
      </c>
      <c r="C73" s="29"/>
      <c r="D73" s="183" t="n">
        <f aca="false">SUM(D74)</f>
        <v>12350</v>
      </c>
      <c r="E73" s="161" t="n">
        <f aca="false">SUM(E74)</f>
        <v>11965.91</v>
      </c>
      <c r="F73" s="284" t="n">
        <f aca="false">IF(D73=0,"-",100*E73/D73)</f>
        <v>96.88995951417</v>
      </c>
      <c r="G73" s="297" t="n">
        <f aca="false">SUM(G75)</f>
        <v>12350</v>
      </c>
      <c r="H73" s="161" t="n">
        <f aca="false">SUM(H75)</f>
        <v>11965.91</v>
      </c>
      <c r="I73" s="284" t="n">
        <f aca="false">IF(G73=0,"-",100*H73/G73)</f>
        <v>96.88995951417</v>
      </c>
      <c r="J73" s="161" t="n">
        <f aca="false">SUM(J75)</f>
        <v>11965.91</v>
      </c>
      <c r="K73" s="29"/>
    </row>
    <row r="74" customFormat="false" ht="20.1" hidden="false" customHeight="true" outlineLevel="0" collapsed="false">
      <c r="A74" s="29"/>
      <c r="B74" s="29"/>
      <c r="C74" s="29" t="n">
        <v>2010</v>
      </c>
      <c r="D74" s="183" t="n">
        <v>12350</v>
      </c>
      <c r="E74" s="161" t="n">
        <v>11965.91</v>
      </c>
      <c r="F74" s="284" t="n">
        <f aca="false">IF(D74=0,"-",100*E74/D74)</f>
        <v>96.88995951417</v>
      </c>
      <c r="G74" s="297"/>
      <c r="H74" s="161"/>
      <c r="I74" s="284" t="str">
        <f aca="false">IF(G74=0,"-",100*H74/G74)</f>
        <v>-</v>
      </c>
      <c r="J74" s="161"/>
      <c r="K74" s="29"/>
    </row>
    <row r="75" customFormat="false" ht="20.1" hidden="false" customHeight="true" outlineLevel="0" collapsed="false">
      <c r="A75" s="29"/>
      <c r="B75" s="29"/>
      <c r="C75" s="29" t="n">
        <v>4130</v>
      </c>
      <c r="D75" s="183"/>
      <c r="E75" s="161"/>
      <c r="F75" s="284" t="str">
        <f aca="false">IF(D75=0,"-",100*E75/D75)</f>
        <v>-</v>
      </c>
      <c r="G75" s="297" t="n">
        <v>12350</v>
      </c>
      <c r="H75" s="161" t="n">
        <v>11965.91</v>
      </c>
      <c r="I75" s="284" t="n">
        <f aca="false">IF(G75=0,"-",100*H75/G75)</f>
        <v>96.88995951417</v>
      </c>
      <c r="J75" s="161" t="n">
        <v>11965.91</v>
      </c>
      <c r="K75" s="29"/>
    </row>
    <row r="76" customFormat="false" ht="20.1" hidden="false" customHeight="true" outlineLevel="0" collapsed="false">
      <c r="A76" s="29"/>
      <c r="B76" s="29"/>
      <c r="C76" s="29"/>
      <c r="D76" s="183"/>
      <c r="E76" s="161"/>
      <c r="F76" s="284" t="str">
        <f aca="false">IF(D76=0,"-",100*E76/D76)</f>
        <v>-</v>
      </c>
      <c r="G76" s="297"/>
      <c r="H76" s="161"/>
      <c r="I76" s="284" t="str">
        <f aca="false">IF(G76=0,"-",100*H76/G76)</f>
        <v>-</v>
      </c>
      <c r="J76" s="161"/>
      <c r="K76" s="29"/>
    </row>
    <row r="77" customFormat="false" ht="20.1" hidden="false" customHeight="true" outlineLevel="0" collapsed="false">
      <c r="A77" s="29"/>
      <c r="B77" s="29" t="n">
        <v>85214</v>
      </c>
      <c r="C77" s="29"/>
      <c r="D77" s="183" t="n">
        <f aca="false">SUM(D78)</f>
        <v>144470</v>
      </c>
      <c r="E77" s="161" t="n">
        <f aca="false">SUM(E78)</f>
        <v>142880.56</v>
      </c>
      <c r="F77" s="284" t="n">
        <f aca="false">IF(D77=0,"-",100*E77/D77)</f>
        <v>98.8998131099882</v>
      </c>
      <c r="G77" s="297" t="n">
        <f aca="false">SUM(G79)</f>
        <v>144470</v>
      </c>
      <c r="H77" s="161" t="n">
        <f aca="false">SUM(H79)</f>
        <v>142880.56</v>
      </c>
      <c r="I77" s="284" t="n">
        <f aca="false">IF(G77=0,"-",100*H77/G77)</f>
        <v>98.8998131099882</v>
      </c>
      <c r="J77" s="161" t="n">
        <f aca="false">SUM(J79)</f>
        <v>142880.56</v>
      </c>
      <c r="K77" s="29"/>
    </row>
    <row r="78" customFormat="false" ht="20.1" hidden="false" customHeight="true" outlineLevel="0" collapsed="false">
      <c r="A78" s="29"/>
      <c r="B78" s="29"/>
      <c r="C78" s="29" t="n">
        <v>2010</v>
      </c>
      <c r="D78" s="183" t="n">
        <v>144470</v>
      </c>
      <c r="E78" s="161" t="n">
        <v>142880.56</v>
      </c>
      <c r="F78" s="284" t="n">
        <f aca="false">IF(D78=0,"-",100*E78/D78)</f>
        <v>98.8998131099882</v>
      </c>
      <c r="G78" s="297"/>
      <c r="H78" s="161"/>
      <c r="I78" s="284" t="str">
        <f aca="false">IF(G78=0,"-",100*H78/G78)</f>
        <v>-</v>
      </c>
      <c r="J78" s="161"/>
      <c r="K78" s="29"/>
    </row>
    <row r="79" customFormat="false" ht="20.1" hidden="false" customHeight="true" outlineLevel="0" collapsed="false">
      <c r="A79" s="29"/>
      <c r="B79" s="29"/>
      <c r="C79" s="29" t="n">
        <v>3110</v>
      </c>
      <c r="D79" s="183"/>
      <c r="E79" s="161"/>
      <c r="F79" s="284" t="str">
        <f aca="false">IF(D79=0,"-",100*E79/D79)</f>
        <v>-</v>
      </c>
      <c r="G79" s="297" t="n">
        <v>144470</v>
      </c>
      <c r="H79" s="161" t="n">
        <v>142880.56</v>
      </c>
      <c r="I79" s="284" t="n">
        <f aca="false">IF(G79=0,"-",100*H79/G79)</f>
        <v>98.8998131099882</v>
      </c>
      <c r="J79" s="161" t="n">
        <v>142880.56</v>
      </c>
      <c r="K79" s="29"/>
    </row>
    <row r="80" customFormat="false" ht="20.1" hidden="false" customHeight="true" outlineLevel="0" collapsed="false">
      <c r="A80" s="29"/>
      <c r="B80" s="29"/>
      <c r="C80" s="29"/>
      <c r="D80" s="183"/>
      <c r="E80" s="161"/>
      <c r="F80" s="284" t="str">
        <f aca="false">IF(D80=0,"-",100*E80/D80)</f>
        <v>-</v>
      </c>
      <c r="G80" s="297"/>
      <c r="H80" s="161"/>
      <c r="I80" s="284" t="str">
        <f aca="false">IF(G80=0,"-",100*H80/G80)</f>
        <v>-</v>
      </c>
      <c r="J80" s="161"/>
      <c r="K80" s="29"/>
    </row>
    <row r="81" customFormat="false" ht="20.1" hidden="false" customHeight="true" outlineLevel="0" collapsed="false">
      <c r="A81" s="29"/>
      <c r="B81" s="29" t="n">
        <v>85228</v>
      </c>
      <c r="C81" s="29"/>
      <c r="D81" s="183" t="n">
        <f aca="false">SUM(D82)</f>
        <v>68400</v>
      </c>
      <c r="E81" s="161" t="n">
        <f aca="false">SUM(E82)</f>
        <v>68176.66</v>
      </c>
      <c r="F81" s="284" t="n">
        <f aca="false">IF(D81=0,"-",100*E81/D81)</f>
        <v>99.6734795321637</v>
      </c>
      <c r="G81" s="297" t="n">
        <f aca="false">SUM(G83:G92)</f>
        <v>68400</v>
      </c>
      <c r="H81" s="161" t="n">
        <f aca="false">SUM(H83:H92)</f>
        <v>68176.66</v>
      </c>
      <c r="I81" s="284" t="n">
        <f aca="false">IF(G81=0,"-",100*H81/G81)</f>
        <v>99.6734795321637</v>
      </c>
      <c r="J81" s="161" t="n">
        <f aca="false">SUM(J83:J92)</f>
        <v>68176.66</v>
      </c>
      <c r="K81" s="29"/>
    </row>
    <row r="82" customFormat="false" ht="20.1" hidden="false" customHeight="true" outlineLevel="0" collapsed="false">
      <c r="A82" s="29"/>
      <c r="B82" s="29"/>
      <c r="C82" s="29" t="n">
        <v>2010</v>
      </c>
      <c r="D82" s="183" t="n">
        <v>68400</v>
      </c>
      <c r="E82" s="161" t="n">
        <v>68176.66</v>
      </c>
      <c r="F82" s="284" t="n">
        <f aca="false">IF(D82=0,"-",100*E82/D82)</f>
        <v>99.6734795321637</v>
      </c>
      <c r="G82" s="297"/>
      <c r="H82" s="161"/>
      <c r="I82" s="284" t="str">
        <f aca="false">IF(G82=0,"-",100*H82/G82)</f>
        <v>-</v>
      </c>
      <c r="J82" s="161"/>
      <c r="K82" s="29"/>
    </row>
    <row r="83" customFormat="false" ht="20.1" hidden="false" customHeight="true" outlineLevel="0" collapsed="false">
      <c r="A83" s="29"/>
      <c r="B83" s="29"/>
      <c r="C83" s="29" t="n">
        <v>3020</v>
      </c>
      <c r="D83" s="183"/>
      <c r="E83" s="161"/>
      <c r="F83" s="284" t="str">
        <f aca="false">IF(D83=0,"-",100*E83/D83)</f>
        <v>-</v>
      </c>
      <c r="G83" s="297" t="n">
        <v>600</v>
      </c>
      <c r="H83" s="161" t="n">
        <v>561.39</v>
      </c>
      <c r="I83" s="284" t="n">
        <f aca="false">IF(G83=0,"-",100*H83/G83)</f>
        <v>93.565</v>
      </c>
      <c r="J83" s="161" t="n">
        <v>561.39</v>
      </c>
      <c r="K83" s="29"/>
    </row>
    <row r="84" customFormat="false" ht="20.1" hidden="false" customHeight="true" outlineLevel="0" collapsed="false">
      <c r="A84" s="29"/>
      <c r="B84" s="29"/>
      <c r="C84" s="29" t="n">
        <v>4010</v>
      </c>
      <c r="D84" s="183"/>
      <c r="E84" s="161"/>
      <c r="F84" s="284" t="str">
        <f aca="false">IF(D84=0,"-",100*E84/D84)</f>
        <v>-</v>
      </c>
      <c r="G84" s="297" t="n">
        <v>48608</v>
      </c>
      <c r="H84" s="161" t="n">
        <v>48608</v>
      </c>
      <c r="I84" s="284" t="n">
        <f aca="false">IF(G84=0,"-",100*H84/G84)</f>
        <v>100</v>
      </c>
      <c r="J84" s="161" t="n">
        <v>48608</v>
      </c>
      <c r="K84" s="29"/>
    </row>
    <row r="85" customFormat="false" ht="20.1" hidden="false" customHeight="true" outlineLevel="0" collapsed="false">
      <c r="A85" s="29"/>
      <c r="B85" s="29"/>
      <c r="C85" s="29" t="n">
        <v>4040</v>
      </c>
      <c r="D85" s="183"/>
      <c r="E85" s="161"/>
      <c r="F85" s="284" t="str">
        <f aca="false">IF(D85=0,"-",100*E85/D85)</f>
        <v>-</v>
      </c>
      <c r="G85" s="297" t="n">
        <v>3564</v>
      </c>
      <c r="H85" s="161" t="n">
        <v>3564</v>
      </c>
      <c r="I85" s="284" t="n">
        <f aca="false">IF(G85=0,"-",100*H85/G85)</f>
        <v>100</v>
      </c>
      <c r="J85" s="161" t="n">
        <v>3564</v>
      </c>
      <c r="K85" s="29"/>
    </row>
    <row r="86" customFormat="false" ht="20.1" hidden="false" customHeight="true" outlineLevel="0" collapsed="false">
      <c r="A86" s="29"/>
      <c r="B86" s="29"/>
      <c r="C86" s="29" t="n">
        <v>4110</v>
      </c>
      <c r="D86" s="183"/>
      <c r="E86" s="161"/>
      <c r="F86" s="284" t="str">
        <f aca="false">IF(D86=0,"-",100*E86/D86)</f>
        <v>-</v>
      </c>
      <c r="G86" s="297" t="n">
        <v>7338</v>
      </c>
      <c r="H86" s="161" t="n">
        <v>7282.71</v>
      </c>
      <c r="I86" s="284" t="n">
        <f aca="false">IF(G86=0,"-",100*H86/G86)</f>
        <v>99.2465249386754</v>
      </c>
      <c r="J86" s="161" t="n">
        <v>7282.71</v>
      </c>
      <c r="K86" s="29"/>
    </row>
    <row r="87" customFormat="false" ht="20.1" hidden="false" customHeight="true" outlineLevel="0" collapsed="false">
      <c r="A87" s="29"/>
      <c r="B87" s="29"/>
      <c r="C87" s="29" t="n">
        <v>4120</v>
      </c>
      <c r="D87" s="183"/>
      <c r="E87" s="161"/>
      <c r="F87" s="284" t="str">
        <f aca="false">IF(D87=0,"-",100*E87/D87)</f>
        <v>-</v>
      </c>
      <c r="G87" s="297" t="n">
        <v>1279</v>
      </c>
      <c r="H87" s="161" t="n">
        <v>1278.28</v>
      </c>
      <c r="I87" s="284" t="n">
        <f aca="false">IF(G87=0,"-",100*H87/G87)</f>
        <v>99.9437060203284</v>
      </c>
      <c r="J87" s="161" t="n">
        <v>1278.28</v>
      </c>
      <c r="K87" s="29"/>
    </row>
    <row r="88" customFormat="false" ht="20.1" hidden="false" customHeight="true" outlineLevel="0" collapsed="false">
      <c r="A88" s="29"/>
      <c r="B88" s="29"/>
      <c r="C88" s="29" t="n">
        <v>4140</v>
      </c>
      <c r="D88" s="183"/>
      <c r="E88" s="161"/>
      <c r="F88" s="284" t="str">
        <f aca="false">IF(D88=0,"-",100*E88/D88)</f>
        <v>-</v>
      </c>
      <c r="G88" s="297" t="n">
        <v>1836</v>
      </c>
      <c r="H88" s="161" t="n">
        <v>1813</v>
      </c>
      <c r="I88" s="284" t="n">
        <f aca="false">IF(G88=0,"-",100*H88/G88)</f>
        <v>98.7472766884532</v>
      </c>
      <c r="J88" s="161" t="n">
        <v>1813</v>
      </c>
      <c r="K88" s="29"/>
    </row>
    <row r="89" customFormat="false" ht="20.1" hidden="false" customHeight="true" outlineLevel="0" collapsed="false">
      <c r="A89" s="29"/>
      <c r="B89" s="29"/>
      <c r="C89" s="29" t="n">
        <v>4210</v>
      </c>
      <c r="D89" s="183"/>
      <c r="E89" s="161"/>
      <c r="F89" s="284" t="str">
        <f aca="false">IF(D89=0,"-",100*E89/D89)</f>
        <v>-</v>
      </c>
      <c r="G89" s="297" t="n">
        <v>1062</v>
      </c>
      <c r="H89" s="161" t="n">
        <v>956.28</v>
      </c>
      <c r="I89" s="284" t="n">
        <f aca="false">IF(G89=0,"-",100*H89/G89)</f>
        <v>90.045197740113</v>
      </c>
      <c r="J89" s="161" t="n">
        <v>956.28</v>
      </c>
      <c r="K89" s="29"/>
    </row>
    <row r="90" customFormat="false" ht="20.1" hidden="false" customHeight="true" outlineLevel="0" collapsed="false">
      <c r="A90" s="29"/>
      <c r="B90" s="29"/>
      <c r="C90" s="29" t="n">
        <v>4280</v>
      </c>
      <c r="D90" s="183"/>
      <c r="E90" s="161"/>
      <c r="F90" s="284" t="str">
        <f aca="false">IF(D90=0,"-",100*E90/D90)</f>
        <v>-</v>
      </c>
      <c r="G90" s="297" t="n">
        <v>50</v>
      </c>
      <c r="H90" s="161" t="n">
        <v>50</v>
      </c>
      <c r="I90" s="284" t="n">
        <f aca="false">IF(G90=0,"-",100*H90/G90)</f>
        <v>100</v>
      </c>
      <c r="J90" s="161" t="n">
        <v>50</v>
      </c>
      <c r="K90" s="29"/>
    </row>
    <row r="91" customFormat="false" ht="20.1" hidden="false" customHeight="true" outlineLevel="0" collapsed="false">
      <c r="A91" s="29"/>
      <c r="B91" s="29"/>
      <c r="C91" s="29" t="n">
        <v>4410</v>
      </c>
      <c r="D91" s="183"/>
      <c r="E91" s="161"/>
      <c r="F91" s="284" t="str">
        <f aca="false">IF(D91=0,"-",100*E91/D91)</f>
        <v>-</v>
      </c>
      <c r="G91" s="297" t="n">
        <v>2250</v>
      </c>
      <c r="H91" s="161" t="n">
        <v>2250</v>
      </c>
      <c r="I91" s="284" t="n">
        <f aca="false">IF(G91=0,"-",100*H91/G91)</f>
        <v>100</v>
      </c>
      <c r="J91" s="161" t="n">
        <v>2250</v>
      </c>
      <c r="K91" s="29"/>
    </row>
    <row r="92" customFormat="false" ht="20.1" hidden="false" customHeight="true" outlineLevel="0" collapsed="false">
      <c r="A92" s="29"/>
      <c r="B92" s="29"/>
      <c r="C92" s="29" t="n">
        <v>4440</v>
      </c>
      <c r="D92" s="183"/>
      <c r="E92" s="161"/>
      <c r="F92" s="284" t="str">
        <f aca="false">IF(D92=0,"-",100*E92/D92)</f>
        <v>-</v>
      </c>
      <c r="G92" s="297" t="n">
        <v>1813</v>
      </c>
      <c r="H92" s="161" t="n">
        <v>1813</v>
      </c>
      <c r="I92" s="284" t="n">
        <f aca="false">IF(G92=0,"-",100*H92/G92)</f>
        <v>100</v>
      </c>
      <c r="J92" s="161" t="n">
        <v>1813</v>
      </c>
      <c r="K92" s="29"/>
    </row>
    <row r="93" customFormat="false" ht="20.1" hidden="false" customHeight="true" outlineLevel="0" collapsed="false">
      <c r="A93" s="29"/>
      <c r="B93" s="29"/>
      <c r="C93" s="29"/>
      <c r="D93" s="183"/>
      <c r="E93" s="161"/>
      <c r="F93" s="284" t="str">
        <f aca="false">IF(D93=0,"-",100*E93/D93)</f>
        <v>-</v>
      </c>
      <c r="G93" s="297"/>
      <c r="H93" s="161"/>
      <c r="I93" s="284" t="str">
        <f aca="false">IF(G93=0,"-",100*H93/G93)</f>
        <v>-</v>
      </c>
      <c r="J93" s="161"/>
      <c r="K93" s="29"/>
      <c r="L93" s="78"/>
      <c r="M93" s="78"/>
    </row>
    <row r="94" customFormat="false" ht="20.1" hidden="false" customHeight="true" outlineLevel="0" collapsed="false">
      <c r="A94" s="29"/>
      <c r="B94" s="29" t="n">
        <v>85278</v>
      </c>
      <c r="C94" s="29"/>
      <c r="D94" s="183" t="n">
        <f aca="false">SUM(D95)</f>
        <v>892</v>
      </c>
      <c r="E94" s="161" t="n">
        <f aca="false">SUM(E95)</f>
        <v>892</v>
      </c>
      <c r="F94" s="284" t="n">
        <f aca="false">IF(D94=0,"-",100*E94/D94)</f>
        <v>100</v>
      </c>
      <c r="G94" s="297" t="n">
        <f aca="false">SUM(G96)</f>
        <v>892</v>
      </c>
      <c r="H94" s="161" t="n">
        <f aca="false">SUM(H96)</f>
        <v>892</v>
      </c>
      <c r="I94" s="284" t="n">
        <f aca="false">IF(G94=0,"-",100*H94/G94)</f>
        <v>100</v>
      </c>
      <c r="J94" s="161" t="n">
        <f aca="false">SUM(J96)</f>
        <v>892</v>
      </c>
      <c r="K94" s="29"/>
    </row>
    <row r="95" customFormat="false" ht="20.1" hidden="false" customHeight="true" outlineLevel="0" collapsed="false">
      <c r="A95" s="29"/>
      <c r="B95" s="29"/>
      <c r="C95" s="29" t="n">
        <v>2010</v>
      </c>
      <c r="D95" s="183" t="n">
        <v>892</v>
      </c>
      <c r="E95" s="161" t="n">
        <v>892</v>
      </c>
      <c r="F95" s="284" t="n">
        <f aca="false">IF(D95=0,"-",100*E95/D95)</f>
        <v>100</v>
      </c>
      <c r="G95" s="297"/>
      <c r="H95" s="161"/>
      <c r="I95" s="284" t="str">
        <f aca="false">IF(G95=0,"-",100*H95/G95)</f>
        <v>-</v>
      </c>
      <c r="J95" s="161"/>
      <c r="K95" s="29"/>
    </row>
    <row r="96" customFormat="false" ht="20.1" hidden="false" customHeight="true" outlineLevel="0" collapsed="false">
      <c r="A96" s="29"/>
      <c r="B96" s="29"/>
      <c r="C96" s="29" t="n">
        <v>3110</v>
      </c>
      <c r="D96" s="183"/>
      <c r="E96" s="161"/>
      <c r="F96" s="284" t="str">
        <f aca="false">IF(D96=0,"-",100*E96/D96)</f>
        <v>-</v>
      </c>
      <c r="G96" s="297" t="n">
        <v>892</v>
      </c>
      <c r="H96" s="161" t="n">
        <v>892</v>
      </c>
      <c r="I96" s="284" t="n">
        <f aca="false">IF(G96=0,"-",100*H96/G96)</f>
        <v>100</v>
      </c>
      <c r="J96" s="161" t="n">
        <v>892</v>
      </c>
      <c r="K96" s="29"/>
    </row>
    <row r="97" customFormat="false" ht="20.1" hidden="false" customHeight="true" outlineLevel="0" collapsed="false">
      <c r="A97" s="300" t="s">
        <v>9</v>
      </c>
      <c r="B97" s="300"/>
      <c r="C97" s="300"/>
      <c r="D97" s="301" t="n">
        <f aca="false">SUM(D46+D40+D35+D28+D15+D7)</f>
        <v>3644027</v>
      </c>
      <c r="E97" s="288" t="n">
        <f aca="false">SUM(E46+E40+E35+E28+E15+E7)</f>
        <v>3613533.42</v>
      </c>
      <c r="F97" s="266" t="n">
        <f aca="false">IF(D97=0,"-",100*E97/D97)</f>
        <v>99.163190064179</v>
      </c>
      <c r="G97" s="288" t="n">
        <f aca="false">SUM(G7+G15+G28+G35+G40+G46)</f>
        <v>3644027</v>
      </c>
      <c r="H97" s="288" t="n">
        <f aca="false">SUM(H46+H40+H35+H28+H15+H7)</f>
        <v>3613533.42</v>
      </c>
      <c r="I97" s="266" t="n">
        <f aca="false">IF(G97=0,"-",100*H97/G97)</f>
        <v>99.163190064179</v>
      </c>
      <c r="J97" s="288" t="n">
        <f aca="false">SUM(J7+J15+J28+J35+J40+J46)</f>
        <v>3608343.42</v>
      </c>
      <c r="K97" s="286" t="n">
        <f aca="false">SUM(K46)</f>
        <v>5190</v>
      </c>
    </row>
    <row r="98" customFormat="false" ht="15" hidden="false" customHeight="false" outlineLevel="0" collapsed="false">
      <c r="E98" s="302"/>
      <c r="F98" s="303"/>
    </row>
    <row r="99" customFormat="false" ht="64.5" hidden="false" customHeight="true" outlineLevel="0" collapsed="false">
      <c r="A99" s="304" t="s">
        <v>453</v>
      </c>
      <c r="B99" s="304"/>
      <c r="C99" s="304"/>
      <c r="D99" s="305" t="s">
        <v>454</v>
      </c>
      <c r="E99" s="305"/>
      <c r="F99" s="305"/>
      <c r="G99" s="305"/>
      <c r="H99" s="305"/>
      <c r="I99" s="305"/>
      <c r="J99" s="305"/>
      <c r="K99" s="306"/>
    </row>
    <row r="100" customFormat="false" ht="14.25" hidden="false" customHeight="true" outlineLevel="0" collapsed="false">
      <c r="A100" s="304"/>
      <c r="B100" s="304"/>
      <c r="C100" s="304"/>
      <c r="D100" s="307" t="s">
        <v>455</v>
      </c>
      <c r="E100" s="307" t="s">
        <v>456</v>
      </c>
      <c r="F100" s="308" t="s">
        <v>10</v>
      </c>
      <c r="G100" s="307"/>
      <c r="H100" s="307"/>
      <c r="I100" s="307"/>
      <c r="J100" s="307"/>
      <c r="K100" s="306"/>
    </row>
    <row r="101" customFormat="false" ht="12.75" hidden="false" customHeight="false" outlineLevel="0" collapsed="false">
      <c r="A101" s="29" t="n">
        <v>750</v>
      </c>
      <c r="B101" s="29" t="n">
        <v>75011</v>
      </c>
      <c r="C101" s="309" t="s">
        <v>71</v>
      </c>
      <c r="D101" s="161" t="n">
        <v>35165</v>
      </c>
      <c r="E101" s="310" t="n">
        <v>17553.2</v>
      </c>
      <c r="F101" s="284" t="n">
        <f aca="false">IF(D101=0,"-",100*E101/D101)</f>
        <v>49.9166785155695</v>
      </c>
    </row>
    <row r="102" customFormat="false" ht="12.75" hidden="false" customHeight="false" outlineLevel="0" collapsed="false">
      <c r="A102" s="29" t="n">
        <v>852</v>
      </c>
      <c r="B102" s="29" t="n">
        <v>85212</v>
      </c>
      <c r="C102" s="309" t="s">
        <v>18</v>
      </c>
      <c r="D102" s="161"/>
      <c r="E102" s="161" t="n">
        <v>16888.94</v>
      </c>
      <c r="F102" s="284" t="str">
        <f aca="false">IF(D102=0,"-",100*E102/D102)</f>
        <v>-</v>
      </c>
    </row>
    <row r="103" customFormat="false" ht="12.75" hidden="false" customHeight="false" outlineLevel="0" collapsed="false">
      <c r="A103" s="29"/>
      <c r="B103" s="29" t="n">
        <v>85228</v>
      </c>
      <c r="C103" s="309" t="s">
        <v>26</v>
      </c>
      <c r="D103" s="161"/>
      <c r="E103" s="161" t="n">
        <v>1555.28</v>
      </c>
      <c r="F103" s="284" t="str">
        <f aca="false">IF(D103=0,"-",100*E103/D103)</f>
        <v>-</v>
      </c>
    </row>
    <row r="104" customFormat="false" ht="12.75" hidden="false" customHeight="false" outlineLevel="0" collapsed="false">
      <c r="D104" s="311"/>
      <c r="E104" s="311"/>
      <c r="F104" s="303"/>
    </row>
    <row r="105" customFormat="false" ht="12.75" hidden="false" customHeight="false" outlineLevel="0" collapsed="false">
      <c r="D105" s="311"/>
      <c r="E105" s="311"/>
      <c r="F105" s="303"/>
    </row>
    <row r="106" customFormat="false" ht="12.75" hidden="false" customHeight="false" outlineLevel="0" collapsed="false">
      <c r="D106" s="311"/>
      <c r="E106" s="311"/>
      <c r="F106" s="303"/>
    </row>
    <row r="107" customFormat="false" ht="12.75" hidden="false" customHeight="false" outlineLevel="0" collapsed="false">
      <c r="D107" s="311"/>
      <c r="E107" s="311"/>
      <c r="F107" s="303"/>
    </row>
    <row r="108" customFormat="false" ht="12.75" hidden="false" customHeight="false" outlineLevel="0" collapsed="false">
      <c r="F108" s="303"/>
    </row>
  </sheetData>
  <mergeCells count="12">
    <mergeCell ref="A1:J1"/>
    <mergeCell ref="A3:A5"/>
    <mergeCell ref="B3:B5"/>
    <mergeCell ref="C3:C5"/>
    <mergeCell ref="D3:D5"/>
    <mergeCell ref="E3:E5"/>
    <mergeCell ref="F3:F5"/>
    <mergeCell ref="G3:G5"/>
    <mergeCell ref="H3:K3"/>
    <mergeCell ref="H4:K4"/>
    <mergeCell ref="A97:C97"/>
    <mergeCell ref="D99:J99"/>
  </mergeCells>
  <printOptions headings="false" gridLines="false" gridLinesSet="true" horizontalCentered="true" verticalCentered="false"/>
  <pageMargins left="0.551388888888889" right="0.551388888888889" top="0.64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28"/>
    <col collapsed="false" customWidth="true" hidden="false" outlineLevel="0" max="2" min="2" style="119" width="8.99"/>
    <col collapsed="false" customWidth="true" hidden="false" outlineLevel="0" max="3" min="3" style="119" width="7.7"/>
    <col collapsed="false" customWidth="true" hidden="false" outlineLevel="0" max="4" min="4" style="119" width="13.14"/>
    <col collapsed="false" customWidth="true" hidden="false" outlineLevel="0" max="6" min="5" style="119" width="14.14"/>
    <col collapsed="false" customWidth="true" hidden="false" outlineLevel="0" max="7" min="7" style="119" width="14.41"/>
    <col collapsed="false" customWidth="true" hidden="false" outlineLevel="0" max="8" min="8" style="0" width="14.56"/>
    <col collapsed="false" customWidth="true" hidden="false" outlineLevel="0" max="9" min="9" style="0" width="8.7"/>
    <col collapsed="false" customWidth="true" hidden="false" outlineLevel="0" max="78" min="10" style="0" width="9.06"/>
    <col collapsed="false" customWidth="false" hidden="false" outlineLevel="0" max="257" min="79" style="119" width="9.14"/>
  </cols>
  <sheetData>
    <row r="1" customFormat="false" ht="45" hidden="false" customHeight="true" outlineLevel="0" collapsed="false">
      <c r="A1" s="257" t="s">
        <v>457</v>
      </c>
      <c r="B1" s="257"/>
      <c r="C1" s="257"/>
      <c r="D1" s="257"/>
      <c r="E1" s="257"/>
      <c r="F1" s="257"/>
      <c r="G1" s="257"/>
      <c r="H1" s="121" t="s">
        <v>458</v>
      </c>
      <c r="I1" s="167"/>
    </row>
    <row r="2" customFormat="false" ht="12.75" hidden="false" customHeight="false" outlineLevel="0" collapsed="false">
      <c r="H2" s="121"/>
      <c r="I2" s="167"/>
    </row>
    <row r="3" customFormat="false" ht="12.75" hidden="false" customHeight="false" outlineLevel="0" collapsed="false">
      <c r="F3" s="215" t="s">
        <v>2</v>
      </c>
      <c r="H3" s="312"/>
      <c r="I3" s="312"/>
    </row>
    <row r="4" customFormat="false" ht="20.25" hidden="false" customHeight="true" outlineLevel="0" collapsed="false">
      <c r="A4" s="170" t="s">
        <v>3</v>
      </c>
      <c r="B4" s="170" t="s">
        <v>171</v>
      </c>
      <c r="C4" s="170" t="s">
        <v>172</v>
      </c>
      <c r="D4" s="171" t="s">
        <v>459</v>
      </c>
      <c r="E4" s="171" t="s">
        <v>460</v>
      </c>
      <c r="F4" s="171" t="s">
        <v>461</v>
      </c>
      <c r="G4" s="171" t="s">
        <v>462</v>
      </c>
      <c r="H4" s="171"/>
      <c r="I4" s="171" t="s">
        <v>10</v>
      </c>
      <c r="BW4" s="119"/>
      <c r="BX4" s="119"/>
      <c r="BY4" s="119"/>
      <c r="BZ4" s="119"/>
    </row>
    <row r="5" customFormat="false" ht="18" hidden="false" customHeight="true" outlineLevel="0" collapsed="false">
      <c r="A5" s="170"/>
      <c r="B5" s="170"/>
      <c r="C5" s="170"/>
      <c r="D5" s="171"/>
      <c r="E5" s="171"/>
      <c r="F5" s="171"/>
      <c r="G5" s="171" t="s">
        <v>463</v>
      </c>
      <c r="H5" s="171" t="s">
        <v>464</v>
      </c>
      <c r="I5" s="171"/>
      <c r="BW5" s="119"/>
      <c r="BX5" s="119"/>
      <c r="BY5" s="119"/>
      <c r="BZ5" s="119"/>
    </row>
    <row r="6" customFormat="false" ht="69" hidden="false" customHeight="true" outlineLevel="0" collapsed="false">
      <c r="A6" s="170"/>
      <c r="B6" s="170"/>
      <c r="C6" s="170"/>
      <c r="D6" s="171"/>
      <c r="E6" s="171"/>
      <c r="F6" s="171"/>
      <c r="G6" s="171"/>
      <c r="H6" s="171"/>
      <c r="I6" s="171"/>
      <c r="BW6" s="119"/>
      <c r="BX6" s="119"/>
      <c r="BY6" s="119"/>
      <c r="BZ6" s="119"/>
    </row>
    <row r="7" customFormat="false" ht="8.25" hidden="false" customHeight="true" outlineLevel="0" collapsed="false">
      <c r="A7" s="174" t="n">
        <v>1</v>
      </c>
      <c r="B7" s="174" t="n">
        <v>2</v>
      </c>
      <c r="C7" s="174" t="n">
        <v>3</v>
      </c>
      <c r="D7" s="174" t="n">
        <v>4</v>
      </c>
      <c r="E7" s="174" t="n">
        <v>5</v>
      </c>
      <c r="F7" s="174" t="n">
        <v>6</v>
      </c>
      <c r="G7" s="174" t="n">
        <v>7</v>
      </c>
      <c r="H7" s="174" t="n">
        <v>8</v>
      </c>
      <c r="I7" s="174" t="n">
        <v>9</v>
      </c>
      <c r="BW7" s="119"/>
      <c r="BX7" s="119"/>
      <c r="BY7" s="119"/>
      <c r="BZ7" s="119"/>
    </row>
    <row r="8" customFormat="false" ht="19.5" hidden="false" customHeight="true" outlineLevel="0" collapsed="false">
      <c r="A8" s="313" t="n">
        <v>600</v>
      </c>
      <c r="B8" s="313"/>
      <c r="C8" s="313"/>
      <c r="D8" s="314"/>
      <c r="E8" s="314"/>
      <c r="F8" s="315"/>
      <c r="G8" s="314"/>
      <c r="H8" s="315"/>
      <c r="I8" s="316"/>
      <c r="BW8" s="119"/>
      <c r="BX8" s="119"/>
      <c r="BY8" s="119"/>
      <c r="BZ8" s="119"/>
    </row>
    <row r="9" customFormat="false" ht="19.5" hidden="false" customHeight="true" outlineLevel="0" collapsed="false">
      <c r="A9" s="317"/>
      <c r="B9" s="317" t="n">
        <v>60016</v>
      </c>
      <c r="C9" s="317" t="n">
        <v>6610</v>
      </c>
      <c r="D9" s="318"/>
      <c r="E9" s="318" t="n">
        <v>13700</v>
      </c>
      <c r="F9" s="319" t="n">
        <v>13636.69</v>
      </c>
      <c r="G9" s="318"/>
      <c r="H9" s="319" t="n">
        <v>13636.69</v>
      </c>
      <c r="I9" s="320" t="n">
        <f aca="false">IF(E9=0,"-",100*F9/E9)</f>
        <v>99.5378832116788</v>
      </c>
      <c r="BW9" s="119"/>
      <c r="BX9" s="119"/>
      <c r="BY9" s="119"/>
      <c r="BZ9" s="119"/>
    </row>
    <row r="10" customFormat="false" ht="19.5" hidden="false" customHeight="true" outlineLevel="0" collapsed="false">
      <c r="A10" s="317"/>
      <c r="B10" s="317"/>
      <c r="C10" s="317"/>
      <c r="D10" s="318"/>
      <c r="E10" s="318"/>
      <c r="F10" s="319"/>
      <c r="G10" s="318"/>
      <c r="H10" s="319"/>
      <c r="I10" s="320" t="str">
        <f aca="false">IF(E10=0,"-",100*F10/E10)</f>
        <v>-</v>
      </c>
      <c r="BW10" s="119"/>
      <c r="BX10" s="119"/>
      <c r="BY10" s="119"/>
      <c r="BZ10" s="119"/>
    </row>
    <row r="11" customFormat="false" ht="19.5" hidden="false" customHeight="true" outlineLevel="0" collapsed="false">
      <c r="A11" s="317"/>
      <c r="B11" s="317"/>
      <c r="C11" s="317"/>
      <c r="D11" s="318"/>
      <c r="E11" s="318"/>
      <c r="F11" s="319"/>
      <c r="G11" s="318"/>
      <c r="H11" s="319"/>
      <c r="I11" s="320" t="str">
        <f aca="false">IF(E11=0,"-",100*F11/E11)</f>
        <v>-</v>
      </c>
      <c r="BW11" s="119"/>
      <c r="BX11" s="119"/>
      <c r="BY11" s="119"/>
      <c r="BZ11" s="119"/>
    </row>
    <row r="12" customFormat="false" ht="19.5" hidden="false" customHeight="true" outlineLevel="0" collapsed="false">
      <c r="A12" s="317"/>
      <c r="B12" s="317"/>
      <c r="C12" s="317"/>
      <c r="D12" s="318"/>
      <c r="E12" s="318"/>
      <c r="F12" s="319"/>
      <c r="G12" s="318"/>
      <c r="H12" s="319"/>
      <c r="I12" s="320" t="str">
        <f aca="false">IF(E12=0,"-",100*F12/E12)</f>
        <v>-</v>
      </c>
      <c r="BW12" s="119"/>
      <c r="BX12" s="119"/>
      <c r="BY12" s="119"/>
      <c r="BZ12" s="119"/>
    </row>
    <row r="13" customFormat="false" ht="19.5" hidden="false" customHeight="true" outlineLevel="0" collapsed="false">
      <c r="A13" s="317"/>
      <c r="B13" s="317"/>
      <c r="C13" s="317"/>
      <c r="D13" s="318"/>
      <c r="E13" s="318"/>
      <c r="F13" s="319"/>
      <c r="G13" s="318"/>
      <c r="H13" s="319"/>
      <c r="I13" s="320" t="str">
        <f aca="false">IF(E13=0,"-",100*F13/E13)</f>
        <v>-</v>
      </c>
      <c r="BW13" s="119"/>
      <c r="BX13" s="119"/>
      <c r="BY13" s="119"/>
      <c r="BZ13" s="119"/>
    </row>
    <row r="14" customFormat="false" ht="19.5" hidden="false" customHeight="true" outlineLevel="0" collapsed="false">
      <c r="A14" s="317"/>
      <c r="B14" s="317"/>
      <c r="C14" s="317"/>
      <c r="D14" s="318"/>
      <c r="E14" s="318"/>
      <c r="F14" s="319"/>
      <c r="G14" s="318"/>
      <c r="H14" s="319"/>
      <c r="I14" s="320" t="str">
        <f aca="false">IF(E14=0,"-",100*F14/E14)</f>
        <v>-</v>
      </c>
      <c r="BW14" s="119"/>
      <c r="BX14" s="119"/>
      <c r="BY14" s="119"/>
      <c r="BZ14" s="119"/>
    </row>
    <row r="15" customFormat="false" ht="24.75" hidden="false" customHeight="true" outlineLevel="0" collapsed="false">
      <c r="A15" s="321" t="s">
        <v>9</v>
      </c>
      <c r="B15" s="321"/>
      <c r="C15" s="321"/>
      <c r="D15" s="322"/>
      <c r="E15" s="183" t="n">
        <f aca="false">SUM(E9)</f>
        <v>13700</v>
      </c>
      <c r="F15" s="161" t="n">
        <f aca="false">SUM(F8:F14)</f>
        <v>13636.69</v>
      </c>
      <c r="G15" s="183"/>
      <c r="H15" s="161" t="n">
        <f aca="false">SUM(H8:H14)</f>
        <v>13636.69</v>
      </c>
      <c r="I15" s="323" t="n">
        <v>99.5</v>
      </c>
      <c r="BW15" s="119"/>
      <c r="BX15" s="119"/>
      <c r="BY15" s="119"/>
      <c r="BZ15" s="119"/>
    </row>
    <row r="16" customFormat="false" ht="24.75" hidden="false" customHeight="true" outlineLevel="0" collapsed="false">
      <c r="A16" s="324"/>
      <c r="B16" s="324"/>
      <c r="C16" s="324"/>
      <c r="D16" s="325"/>
      <c r="E16" s="79"/>
      <c r="F16" s="79"/>
      <c r="G16" s="79"/>
      <c r="H16" s="79"/>
      <c r="I16" s="79"/>
      <c r="BW16" s="119"/>
      <c r="BX16" s="119"/>
      <c r="BY16" s="119"/>
      <c r="BZ16" s="119"/>
    </row>
    <row r="17" customFormat="false" ht="38.25" hidden="false" customHeight="true" outlineLevel="0" collapsed="false">
      <c r="A17" s="326" t="s">
        <v>465</v>
      </c>
      <c r="B17" s="326"/>
      <c r="C17" s="326"/>
      <c r="D17" s="326"/>
      <c r="E17" s="326"/>
      <c r="F17" s="326"/>
      <c r="G17" s="326"/>
      <c r="H17" s="326"/>
      <c r="I17" s="259"/>
    </row>
    <row r="18" customFormat="false" ht="12.75" hidden="false" customHeight="fals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</row>
    <row r="19" customFormat="false" ht="12.75" hidden="false" customHeight="false" outlineLevel="0" collapsed="false">
      <c r="A19" s="199"/>
    </row>
  </sheetData>
  <mergeCells count="14">
    <mergeCell ref="A1:G1"/>
    <mergeCell ref="H1:H2"/>
    <mergeCell ref="A4:A6"/>
    <mergeCell ref="B4:B6"/>
    <mergeCell ref="C4:C6"/>
    <mergeCell ref="D4:D6"/>
    <mergeCell ref="E4:E6"/>
    <mergeCell ref="F4:F6"/>
    <mergeCell ref="G4:H4"/>
    <mergeCell ref="I4:I6"/>
    <mergeCell ref="G5:G6"/>
    <mergeCell ref="H5:H6"/>
    <mergeCell ref="A15:C15"/>
    <mergeCell ref="A17:H17"/>
  </mergeCells>
  <printOptions headings="false" gridLines="false" gridLinesSet="true" horizontalCentered="true" verticalCentered="false"/>
  <pageMargins left="0.590277777777778" right="0.590277777777778" top="1.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5.99"/>
    <col collapsed="false" customWidth="true" hidden="false" outlineLevel="0" max="3" min="3" style="119" width="7.14"/>
    <col collapsed="false" customWidth="true" hidden="false" outlineLevel="0" max="4" min="4" style="119" width="5.71"/>
    <col collapsed="false" customWidth="true" hidden="false" outlineLevel="0" max="5" min="5" style="119" width="31.99"/>
    <col collapsed="false" customWidth="true" hidden="false" outlineLevel="0" max="6" min="6" style="119" width="13.41"/>
    <col collapsed="false" customWidth="true" hidden="false" outlineLevel="0" max="7" min="7" style="119" width="14.85"/>
    <col collapsed="false" customWidth="true" hidden="false" outlineLevel="0" max="8" min="8" style="119" width="8.85"/>
    <col collapsed="false" customWidth="false" hidden="false" outlineLevel="0" max="257" min="9" style="119" width="9.14"/>
  </cols>
  <sheetData>
    <row r="1" customFormat="false" ht="20.1" hidden="false" customHeight="true" outlineLevel="0" collapsed="false">
      <c r="A1" s="166" t="s">
        <v>466</v>
      </c>
      <c r="B1" s="166"/>
      <c r="C1" s="166"/>
      <c r="D1" s="166"/>
      <c r="E1" s="166"/>
      <c r="F1" s="121" t="s">
        <v>467</v>
      </c>
      <c r="G1" s="167"/>
      <c r="H1" s="167"/>
    </row>
    <row r="2" customFormat="false" ht="37.5" hidden="false" customHeight="true" outlineLevel="0" collapsed="false">
      <c r="B2" s="327" t="s">
        <v>468</v>
      </c>
      <c r="C2" s="327"/>
      <c r="D2" s="327"/>
      <c r="E2" s="327"/>
      <c r="F2" s="121"/>
      <c r="G2" s="167"/>
      <c r="H2" s="167"/>
    </row>
    <row r="3" customFormat="false" ht="27" hidden="false" customHeight="true" outlineLevel="0" collapsed="false">
      <c r="F3" s="169" t="s">
        <v>2</v>
      </c>
      <c r="G3" s="328"/>
      <c r="H3" s="328"/>
    </row>
    <row r="4" customFormat="false" ht="40.5" hidden="false" customHeight="true" outlineLevel="0" collapsed="false">
      <c r="A4" s="170" t="s">
        <v>314</v>
      </c>
      <c r="B4" s="170" t="s">
        <v>3</v>
      </c>
      <c r="C4" s="170" t="s">
        <v>171</v>
      </c>
      <c r="D4" s="170" t="s">
        <v>316</v>
      </c>
      <c r="E4" s="170" t="s">
        <v>469</v>
      </c>
      <c r="F4" s="170" t="s">
        <v>470</v>
      </c>
      <c r="G4" s="171" t="s">
        <v>471</v>
      </c>
      <c r="H4" s="171" t="s">
        <v>10</v>
      </c>
    </row>
    <row r="5" customFormat="false" ht="8.1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</row>
    <row r="6" customFormat="false" ht="30" hidden="false" customHeight="true" outlineLevel="0" collapsed="false">
      <c r="A6" s="329" t="n">
        <v>1</v>
      </c>
      <c r="B6" s="329" t="n">
        <v>921</v>
      </c>
      <c r="C6" s="329" t="n">
        <v>92116</v>
      </c>
      <c r="D6" s="329" t="n">
        <v>2480</v>
      </c>
      <c r="E6" s="329" t="s">
        <v>472</v>
      </c>
      <c r="F6" s="330" t="n">
        <v>100000</v>
      </c>
      <c r="G6" s="331" t="n">
        <v>100000</v>
      </c>
      <c r="H6" s="332" t="n">
        <f aca="false">IF(F6=0,"-",100*G6/F6)</f>
        <v>100</v>
      </c>
    </row>
    <row r="7" customFormat="false" ht="30" hidden="false" customHeight="true" outlineLevel="0" collapsed="false">
      <c r="A7" s="333"/>
      <c r="B7" s="333"/>
      <c r="C7" s="333"/>
      <c r="D7" s="333"/>
      <c r="E7" s="333"/>
      <c r="F7" s="334"/>
      <c r="G7" s="331"/>
      <c r="H7" s="335" t="str">
        <f aca="false">IF(F7=0,"-",100*G7/F7)</f>
        <v>-</v>
      </c>
    </row>
    <row r="8" customFormat="false" ht="30" hidden="false" customHeight="true" outlineLevel="0" collapsed="false">
      <c r="A8" s="333"/>
      <c r="B8" s="333"/>
      <c r="C8" s="333"/>
      <c r="D8" s="333"/>
      <c r="E8" s="333"/>
      <c r="F8" s="334"/>
      <c r="G8" s="331"/>
      <c r="H8" s="335" t="str">
        <f aca="false">IF(F8=0,"-",100*G8/F8)</f>
        <v>-</v>
      </c>
    </row>
    <row r="9" customFormat="false" ht="30" hidden="false" customHeight="true" outlineLevel="0" collapsed="false">
      <c r="A9" s="336"/>
      <c r="B9" s="336"/>
      <c r="C9" s="336"/>
      <c r="D9" s="336"/>
      <c r="E9" s="336"/>
      <c r="F9" s="337"/>
      <c r="G9" s="331"/>
      <c r="H9" s="335" t="str">
        <f aca="false">IF(F9=0,"-",100*G9/F9)</f>
        <v>-</v>
      </c>
    </row>
    <row r="10" customFormat="false" ht="30" hidden="false" customHeight="true" outlineLevel="0" collapsed="false">
      <c r="A10" s="184" t="s">
        <v>9</v>
      </c>
      <c r="B10" s="184"/>
      <c r="C10" s="184"/>
      <c r="D10" s="184"/>
      <c r="E10" s="184"/>
      <c r="F10" s="338" t="n">
        <f aca="false">SUM(F6:F9)</f>
        <v>100000</v>
      </c>
      <c r="G10" s="339" t="n">
        <f aca="false">SUM(G6)</f>
        <v>100000</v>
      </c>
      <c r="H10" s="340" t="n">
        <f aca="false">IF(F10=0,"-",100*G10/F10)</f>
        <v>100</v>
      </c>
    </row>
    <row r="12" customFormat="false" ht="12.75" hidden="false" customHeight="false" outlineLevel="0" collapsed="false">
      <c r="A12" s="341"/>
    </row>
    <row r="13" customFormat="false" ht="12.75" hidden="false" customHeight="false" outlineLevel="0" collapsed="false">
      <c r="A13" s="199"/>
    </row>
    <row r="15" customFormat="false" ht="12.75" hidden="false" customHeight="false" outlineLevel="0" collapsed="false">
      <c r="A15" s="199"/>
    </row>
  </sheetData>
  <mergeCells count="4">
    <mergeCell ref="A1:E1"/>
    <mergeCell ref="F1:F2"/>
    <mergeCell ref="B2:E2"/>
    <mergeCell ref="A10:E10"/>
  </mergeCells>
  <printOptions headings="false" gridLines="false" gridLinesSet="true" horizontalCentered="true" verticalCentered="false"/>
  <pageMargins left="0.551388888888889" right="0.511805555555556" top="1.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09-04-30T07:51:05Z</cp:lastPrinted>
  <dcterms:modified xsi:type="dcterms:W3CDTF">2009-04-30T07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