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5" sheetId="1" state="visible" r:id="rId2"/>
  </sheets>
  <definedNames>
    <definedName function="false" hidden="false" localSheetId="0" name="_xlnm.Print_Area" vbProcedure="false">Arkusz5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WIELOLETNIE  PROGRAMY  INWESTYCYJNE GMINY PIONKI - wykonanie na 31.12.2006 rok.</t>
  </si>
  <si>
    <t xml:space="preserve">Załącznik Nr 4</t>
  </si>
  <si>
    <t xml:space="preserve">do Zarządzenia Nr 9/2007 Wójta Gminy Pionki                        z dnia 15.03.2007</t>
  </si>
  <si>
    <t xml:space="preserve">Dział</t>
  </si>
  <si>
    <t xml:space="preserve">Nazwa zadania</t>
  </si>
  <si>
    <t xml:space="preserve">Okres realizacji</t>
  </si>
  <si>
    <t xml:space="preserve">Wartość zadania</t>
  </si>
  <si>
    <t xml:space="preserve">Plan na 2006</t>
  </si>
  <si>
    <t xml:space="preserve">Źródła finansowania 2006</t>
  </si>
  <si>
    <t xml:space="preserve">Wykonanie na 31.12.2006</t>
  </si>
  <si>
    <t xml:space="preserve">Środki własne</t>
  </si>
  <si>
    <t xml:space="preserve">pożyczka do zwrotu SPOR-EFRR i budżetu państwa</t>
  </si>
  <si>
    <t xml:space="preserve">FRKF</t>
  </si>
  <si>
    <t xml:space="preserve">Urząd Marszałkowski i Wojewódzki</t>
  </si>
  <si>
    <t xml:space="preserve">Pożyczka WFOŚ i GW</t>
  </si>
  <si>
    <t xml:space="preserve">Środki pozabudże  towe</t>
  </si>
  <si>
    <t xml:space="preserve">Środki pozabudże   towe</t>
  </si>
  <si>
    <t xml:space="preserve">010</t>
  </si>
  <si>
    <t xml:space="preserve">Kanalizacja - budowa                                   1. Zalesie - Kamyk </t>
  </si>
  <si>
    <t xml:space="preserve">      -</t>
  </si>
  <si>
    <t xml:space="preserve">     -</t>
  </si>
  <si>
    <t xml:space="preserve">      - </t>
  </si>
  <si>
    <t xml:space="preserve">2. Suskowola </t>
  </si>
  <si>
    <t xml:space="preserve">2007-2008</t>
  </si>
  <si>
    <t xml:space="preserve">    -</t>
  </si>
  <si>
    <t xml:space="preserve">3. Zadobrze</t>
  </si>
  <si>
    <t xml:space="preserve">2006-2007</t>
  </si>
  <si>
    <t xml:space="preserve"> </t>
  </si>
  <si>
    <t xml:space="preserve">4. Laski</t>
  </si>
  <si>
    <t xml:space="preserve">    - </t>
  </si>
  <si>
    <t xml:space="preserve">5. Poświętne</t>
  </si>
  <si>
    <t xml:space="preserve">6. Mireń - Sucha - dokumentacja</t>
  </si>
  <si>
    <t xml:space="preserve">7.Przdłużenie wodociągu w m. Jedlnia</t>
  </si>
  <si>
    <t xml:space="preserve">8.Przedłużenie wodociągu w m. Zadobrze</t>
  </si>
  <si>
    <t xml:space="preserve">9.Zakup szaf sterowniczych do przepompowni w m. Sokoły</t>
  </si>
  <si>
    <t xml:space="preserve">10.Zakup pompy do studni głębinowej w m. Czarna</t>
  </si>
  <si>
    <t xml:space="preserve">Rolnictwo i łowiectwo</t>
  </si>
  <si>
    <t xml:space="preserve">Budowa dróg </t>
  </si>
  <si>
    <t xml:space="preserve">1.Helenów 1311 mb</t>
  </si>
  <si>
    <t xml:space="preserve">2.Jedlnia Kolonia 1461 mb</t>
  </si>
  <si>
    <t xml:space="preserve">3.Adolfin 2512 mb</t>
  </si>
  <si>
    <t xml:space="preserve">4.Bieliny 1808 mb</t>
  </si>
  <si>
    <t xml:space="preserve">5.Płachty Ogrody 900 mb</t>
  </si>
  <si>
    <t xml:space="preserve">6.Augustów 2450 mb</t>
  </si>
  <si>
    <t xml:space="preserve">Transport i łączność</t>
  </si>
  <si>
    <t xml:space="preserve">Zakup samochodów pożarniczych OSP Czarna i Jaroszki</t>
  </si>
  <si>
    <t xml:space="preserve">Modernizacja strażnicy OSP w Czarnej </t>
  </si>
  <si>
    <t xml:space="preserve">Zakup 2 pomp szlamowych dla OSP</t>
  </si>
  <si>
    <t xml:space="preserve">Bezpieczeństwo publiczne</t>
  </si>
  <si>
    <t xml:space="preserve">1.Rozbudowa Publicznej Szkoły Podstawowej Jaroszki</t>
  </si>
  <si>
    <t xml:space="preserve">       -</t>
  </si>
  <si>
    <t xml:space="preserve">2. Rozbudowa Publicznego Zespołu Szkół - Gimnazjum w Jedlni</t>
  </si>
  <si>
    <t xml:space="preserve">2006-2007-2008</t>
  </si>
  <si>
    <t xml:space="preserve">3. Budowa Sali gimnastycznej w PZSz w Jedlni - gimnazjum</t>
  </si>
  <si>
    <t xml:space="preserve">4.Wymiana pokrycia dachowego i stolarki okiennej na budynku Publicznego Zespołu Szkół w Suskowoli</t>
  </si>
  <si>
    <t xml:space="preserve">Oświata i wychowanie</t>
  </si>
  <si>
    <t xml:space="preserve">Budowa podjazdu dla osób niepełnosprawnych</t>
  </si>
  <si>
    <t xml:space="preserve">Ochrona zdrowia</t>
  </si>
  <si>
    <t xml:space="preserve">Modernizacja oświetlenia ulicznego w m. Augustów</t>
  </si>
  <si>
    <t xml:space="preserve">Dobudowa oświetlenia ulicznego w m. Kamyk</t>
  </si>
  <si>
    <t xml:space="preserve">Dobudowaa oświetlenia ulicznego w m. Mireń</t>
  </si>
  <si>
    <t xml:space="preserve">Gospodarka komunalna i ochrona środowiska</t>
  </si>
  <si>
    <t xml:space="preserve">1.Boisko wielofunkcyjne w Suskowoli</t>
  </si>
  <si>
    <t xml:space="preserve">Kultura fizyczna i sport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#,##0_ ;\-#,##0\ "/>
    <numFmt numFmtId="167" formatCode="#,##0"/>
    <numFmt numFmtId="168" formatCode="#,##0\ _z_ł"/>
    <numFmt numFmtId="169" formatCode="_-* #,##0.00&quot; zł&quot;_-;\-* #,##0.00&quot; zł&quot;_-;_-* \-??&quot; zł&quot;_-;_-@_-"/>
    <numFmt numFmtId="170" formatCode="_-* #,##0.00\ _z_ł_-;\-* #,##0.00\ _z_ł_-;_-* \-??\ _z_ł_-;_-@_-"/>
    <numFmt numFmtId="171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14"/>
      <name val="Arial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85"/>
    <col collapsed="false" customWidth="true" hidden="false" outlineLevel="0" max="3" min="3" style="0" width="9.99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false" outlineLevel="0" max="7" min="7" style="0" width="11.85"/>
    <col collapsed="false" customWidth="true" hidden="false" outlineLevel="0" max="9" min="8" style="0" width="8.99"/>
    <col collapsed="false" customWidth="true" hidden="false" outlineLevel="0" max="10" min="10" style="0" width="10.56"/>
    <col collapsed="false" customWidth="true" hidden="false" outlineLevel="0" max="11" min="11" style="0" width="14.7"/>
    <col collapsed="false" customWidth="true" hidden="false" outlineLevel="0" max="12" min="12" style="0" width="11.7"/>
    <col collapsed="false" customWidth="true" hidden="false" outlineLevel="0" max="13" min="13" style="0" width="10.99"/>
    <col collapsed="false" customWidth="true" hidden="false" outlineLevel="0" max="14" min="14" style="0" width="10.71"/>
    <col collapsed="false" customWidth="true" hidden="false" outlineLevel="0" max="15" min="15" style="0" width="11.85"/>
  </cols>
  <sheetData>
    <row r="1" customFormat="false" ht="3.75" hidden="false" customHeight="true" outlineLevel="0" collapsed="false">
      <c r="N1" s="1"/>
      <c r="O1" s="1"/>
      <c r="P1" s="2"/>
      <c r="Q1" s="2"/>
    </row>
    <row r="2" customFormat="false" ht="0.6" hidden="true" customHeight="true" outlineLevel="0" collapsed="false"/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  <c r="P3" s="5"/>
      <c r="Q3" s="5"/>
    </row>
    <row r="4" customFormat="false" ht="19.5" hidden="false" customHeight="true" outlineLevel="0" collapsed="false">
      <c r="M4" s="6" t="s">
        <v>2</v>
      </c>
      <c r="N4" s="6"/>
      <c r="O4" s="6"/>
      <c r="P4" s="7"/>
    </row>
    <row r="5" customFormat="false" ht="2.45" hidden="true" customHeight="true" outlineLevel="0" collapsed="false"/>
    <row r="6" customFormat="false" ht="15.6" hidden="false" customHeight="tru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10" t="s">
        <v>7</v>
      </c>
      <c r="F6" s="8" t="s">
        <v>8</v>
      </c>
      <c r="G6" s="8"/>
      <c r="H6" s="8"/>
      <c r="I6" s="8"/>
      <c r="J6" s="8"/>
      <c r="K6" s="11" t="s">
        <v>9</v>
      </c>
      <c r="L6" s="12" t="n">
        <v>2007</v>
      </c>
      <c r="M6" s="12"/>
      <c r="N6" s="13" t="n">
        <v>2008</v>
      </c>
      <c r="O6" s="13"/>
    </row>
    <row r="7" customFormat="false" ht="62.25" hidden="false" customHeight="true" outlineLevel="0" collapsed="false">
      <c r="A7" s="8"/>
      <c r="B7" s="8"/>
      <c r="C7" s="9"/>
      <c r="D7" s="9"/>
      <c r="E7" s="10"/>
      <c r="F7" s="14" t="s">
        <v>10</v>
      </c>
      <c r="G7" s="15" t="s">
        <v>11</v>
      </c>
      <c r="H7" s="15" t="s">
        <v>12</v>
      </c>
      <c r="I7" s="15" t="s">
        <v>13</v>
      </c>
      <c r="J7" s="16" t="s">
        <v>14</v>
      </c>
      <c r="K7" s="11"/>
      <c r="L7" s="17" t="s">
        <v>10</v>
      </c>
      <c r="M7" s="17" t="s">
        <v>15</v>
      </c>
      <c r="N7" s="17" t="s">
        <v>10</v>
      </c>
      <c r="O7" s="17" t="s">
        <v>16</v>
      </c>
    </row>
    <row r="8" customFormat="false" ht="20.25" hidden="false" customHeight="true" outlineLevel="0" collapsed="false">
      <c r="A8" s="8" t="s">
        <v>17</v>
      </c>
      <c r="B8" s="18" t="s">
        <v>18</v>
      </c>
      <c r="C8" s="13" t="n">
        <v>2006</v>
      </c>
      <c r="D8" s="19" t="n">
        <v>1746912</v>
      </c>
      <c r="E8" s="20" t="n">
        <v>1746912</v>
      </c>
      <c r="F8" s="21" t="n">
        <v>252023</v>
      </c>
      <c r="G8" s="22" t="n">
        <v>551658</v>
      </c>
      <c r="H8" s="20"/>
      <c r="I8" s="20" t="n">
        <v>314593</v>
      </c>
      <c r="J8" s="21" t="n">
        <v>628638</v>
      </c>
      <c r="K8" s="23" t="n">
        <v>1413131.1</v>
      </c>
      <c r="L8" s="17" t="s">
        <v>19</v>
      </c>
      <c r="M8" s="17" t="s">
        <v>20</v>
      </c>
      <c r="N8" s="17"/>
      <c r="O8" s="17" t="s">
        <v>21</v>
      </c>
    </row>
    <row r="9" customFormat="false" ht="15" hidden="false" customHeight="true" outlineLevel="0" collapsed="false">
      <c r="A9" s="8"/>
      <c r="B9" s="18" t="s">
        <v>22</v>
      </c>
      <c r="C9" s="13" t="s">
        <v>23</v>
      </c>
      <c r="D9" s="19" t="n">
        <v>3971662</v>
      </c>
      <c r="E9" s="20"/>
      <c r="F9" s="17" t="s">
        <v>24</v>
      </c>
      <c r="G9" s="24"/>
      <c r="H9" s="25"/>
      <c r="I9" s="25"/>
      <c r="J9" s="21" t="s">
        <v>19</v>
      </c>
      <c r="K9" s="23"/>
      <c r="L9" s="21" t="n">
        <v>2618979</v>
      </c>
      <c r="M9" s="21" t="n">
        <v>1352683</v>
      </c>
      <c r="N9" s="21"/>
      <c r="O9" s="21" t="s">
        <v>19</v>
      </c>
    </row>
    <row r="10" customFormat="false" ht="16.5" hidden="false" customHeight="true" outlineLevel="0" collapsed="false">
      <c r="A10" s="8"/>
      <c r="B10" s="18" t="s">
        <v>25</v>
      </c>
      <c r="C10" s="13" t="s">
        <v>26</v>
      </c>
      <c r="D10" s="19" t="n">
        <v>396079</v>
      </c>
      <c r="E10" s="20" t="n">
        <v>396079</v>
      </c>
      <c r="F10" s="21" t="n">
        <v>396079</v>
      </c>
      <c r="G10" s="24"/>
      <c r="H10" s="25"/>
      <c r="I10" s="25"/>
      <c r="J10" s="21"/>
      <c r="K10" s="23" t="n">
        <v>367695.42</v>
      </c>
      <c r="L10" s="21" t="s">
        <v>27</v>
      </c>
      <c r="M10" s="21"/>
      <c r="N10" s="21"/>
      <c r="O10" s="21"/>
    </row>
    <row r="11" customFormat="false" ht="15" hidden="false" customHeight="true" outlineLevel="0" collapsed="false">
      <c r="A11" s="8"/>
      <c r="B11" s="18" t="s">
        <v>28</v>
      </c>
      <c r="C11" s="13" t="n">
        <v>2008</v>
      </c>
      <c r="D11" s="19" t="n">
        <v>3554391</v>
      </c>
      <c r="E11" s="20"/>
      <c r="F11" s="17" t="s">
        <v>29</v>
      </c>
      <c r="G11" s="24"/>
      <c r="H11" s="25"/>
      <c r="I11" s="25"/>
      <c r="J11" s="21" t="s">
        <v>19</v>
      </c>
      <c r="K11" s="23"/>
      <c r="L11" s="21" t="s">
        <v>19</v>
      </c>
      <c r="M11" s="21" t="s">
        <v>19</v>
      </c>
      <c r="N11" s="21" t="n">
        <v>2240022</v>
      </c>
      <c r="O11" s="21" t="n">
        <v>1314369</v>
      </c>
    </row>
    <row r="12" customFormat="false" ht="15" hidden="false" customHeight="true" outlineLevel="0" collapsed="false">
      <c r="A12" s="8"/>
      <c r="B12" s="18" t="s">
        <v>30</v>
      </c>
      <c r="C12" s="13" t="s">
        <v>26</v>
      </c>
      <c r="D12" s="19" t="n">
        <v>655000</v>
      </c>
      <c r="E12" s="20" t="s">
        <v>27</v>
      </c>
      <c r="F12" s="26" t="s">
        <v>27</v>
      </c>
      <c r="G12" s="24"/>
      <c r="H12" s="25"/>
      <c r="I12" s="25"/>
      <c r="J12" s="21" t="s">
        <v>19</v>
      </c>
      <c r="K12" s="23"/>
      <c r="L12" s="21" t="n">
        <v>655000</v>
      </c>
      <c r="M12" s="21" t="s">
        <v>19</v>
      </c>
      <c r="N12" s="21" t="s">
        <v>27</v>
      </c>
      <c r="O12" s="21" t="s">
        <v>19</v>
      </c>
    </row>
    <row r="13" customFormat="false" ht="17.25" hidden="false" customHeight="true" outlineLevel="0" collapsed="false">
      <c r="A13" s="8"/>
      <c r="B13" s="18" t="s">
        <v>31</v>
      </c>
      <c r="C13" s="13" t="s">
        <v>26</v>
      </c>
      <c r="D13" s="19" t="n">
        <v>100000</v>
      </c>
      <c r="E13" s="20"/>
      <c r="F13" s="26"/>
      <c r="G13" s="24"/>
      <c r="H13" s="25"/>
      <c r="I13" s="25"/>
      <c r="J13" s="21"/>
      <c r="K13" s="23" t="s">
        <v>27</v>
      </c>
      <c r="L13" s="21" t="n">
        <v>100000</v>
      </c>
      <c r="M13" s="21"/>
      <c r="N13" s="21"/>
      <c r="O13" s="21"/>
    </row>
    <row r="14" customFormat="false" ht="17.25" hidden="false" customHeight="true" outlineLevel="0" collapsed="false">
      <c r="A14" s="8"/>
      <c r="B14" s="18" t="s">
        <v>32</v>
      </c>
      <c r="C14" s="13" t="n">
        <v>2006</v>
      </c>
      <c r="D14" s="19" t="n">
        <v>25000</v>
      </c>
      <c r="E14" s="20" t="n">
        <v>25000</v>
      </c>
      <c r="F14" s="26" t="n">
        <v>25000</v>
      </c>
      <c r="G14" s="24"/>
      <c r="H14" s="25"/>
      <c r="I14" s="25"/>
      <c r="J14" s="21"/>
      <c r="K14" s="23" t="n">
        <v>19950.5</v>
      </c>
      <c r="L14" s="21"/>
      <c r="M14" s="21"/>
      <c r="N14" s="21"/>
      <c r="O14" s="21"/>
    </row>
    <row r="15" customFormat="false" ht="21.75" hidden="false" customHeight="true" outlineLevel="0" collapsed="false">
      <c r="A15" s="8"/>
      <c r="B15" s="18" t="s">
        <v>33</v>
      </c>
      <c r="C15" s="13" t="n">
        <v>2006</v>
      </c>
      <c r="D15" s="19" t="n">
        <v>12800</v>
      </c>
      <c r="E15" s="20" t="n">
        <v>12800</v>
      </c>
      <c r="F15" s="26" t="n">
        <v>12800</v>
      </c>
      <c r="G15" s="24"/>
      <c r="H15" s="25"/>
      <c r="I15" s="25"/>
      <c r="J15" s="21"/>
      <c r="K15" s="23" t="n">
        <v>10414.11</v>
      </c>
      <c r="L15" s="21"/>
      <c r="M15" s="21"/>
      <c r="N15" s="21"/>
      <c r="O15" s="21"/>
    </row>
    <row r="16" customFormat="false" ht="24.75" hidden="false" customHeight="true" outlineLevel="0" collapsed="false">
      <c r="A16" s="8"/>
      <c r="B16" s="18" t="s">
        <v>34</v>
      </c>
      <c r="C16" s="13" t="n">
        <v>2006</v>
      </c>
      <c r="D16" s="19" t="n">
        <v>13510</v>
      </c>
      <c r="E16" s="20" t="n">
        <v>13510</v>
      </c>
      <c r="F16" s="26" t="n">
        <v>13510</v>
      </c>
      <c r="G16" s="24"/>
      <c r="H16" s="25"/>
      <c r="I16" s="25"/>
      <c r="J16" s="21"/>
      <c r="K16" s="23" t="n">
        <v>10700</v>
      </c>
      <c r="L16" s="21"/>
      <c r="M16" s="21"/>
      <c r="N16" s="21"/>
      <c r="O16" s="21"/>
    </row>
    <row r="17" customFormat="false" ht="24.75" hidden="false" customHeight="true" outlineLevel="0" collapsed="false">
      <c r="A17" s="8"/>
      <c r="B17" s="18" t="s">
        <v>35</v>
      </c>
      <c r="C17" s="13" t="n">
        <v>2006</v>
      </c>
      <c r="D17" s="19" t="n">
        <v>6490</v>
      </c>
      <c r="E17" s="20" t="n">
        <v>6490</v>
      </c>
      <c r="F17" s="26" t="n">
        <v>6490</v>
      </c>
      <c r="G17" s="24"/>
      <c r="H17" s="25"/>
      <c r="I17" s="25"/>
      <c r="J17" s="21"/>
      <c r="K17" s="23" t="n">
        <v>5420</v>
      </c>
      <c r="L17" s="21"/>
      <c r="M17" s="21"/>
      <c r="N17" s="21"/>
      <c r="O17" s="21"/>
    </row>
    <row r="18" customFormat="false" ht="18" hidden="false" customHeight="true" outlineLevel="0" collapsed="false">
      <c r="A18" s="27" t="s">
        <v>17</v>
      </c>
      <c r="B18" s="28" t="s">
        <v>36</v>
      </c>
      <c r="C18" s="29"/>
      <c r="D18" s="30" t="n">
        <f aca="false">SUM(D8:D17)</f>
        <v>10481844</v>
      </c>
      <c r="E18" s="31" t="n">
        <f aca="false">SUM(E8:E17)</f>
        <v>2200791</v>
      </c>
      <c r="F18" s="32" t="n">
        <f aca="false">SUM(F8:F17)</f>
        <v>705902</v>
      </c>
      <c r="G18" s="33" t="n">
        <f aca="false">SUM(G8:G17)</f>
        <v>551658</v>
      </c>
      <c r="H18" s="31"/>
      <c r="I18" s="31" t="n">
        <f aca="false">SUM(I8:I17)</f>
        <v>314593</v>
      </c>
      <c r="J18" s="34" t="n">
        <f aca="false">SUM(J8:J17)</f>
        <v>628638</v>
      </c>
      <c r="K18" s="35" t="n">
        <f aca="false">SUM(K8:K17)</f>
        <v>1827311.13</v>
      </c>
      <c r="L18" s="32" t="n">
        <f aca="false">SUM(L9:L17)</f>
        <v>3373979</v>
      </c>
      <c r="M18" s="32" t="n">
        <f aca="false">SUM(M9:M13)</f>
        <v>1352683</v>
      </c>
      <c r="N18" s="32" t="n">
        <f aca="false">SUM(N8:N13)</f>
        <v>2240022</v>
      </c>
      <c r="O18" s="32" t="n">
        <f aca="false">SUM(O11:O13)</f>
        <v>1314369</v>
      </c>
      <c r="P18" s="36"/>
    </row>
    <row r="19" customFormat="false" ht="15" hidden="false" customHeight="true" outlineLevel="0" collapsed="false">
      <c r="A19" s="8" t="n">
        <v>600</v>
      </c>
      <c r="B19" s="18" t="s">
        <v>37</v>
      </c>
      <c r="C19" s="37"/>
      <c r="D19" s="38"/>
      <c r="E19" s="39"/>
      <c r="F19" s="26"/>
      <c r="G19" s="17"/>
      <c r="H19" s="25"/>
      <c r="I19" s="25"/>
      <c r="J19" s="17"/>
      <c r="K19" s="23"/>
      <c r="L19" s="17"/>
      <c r="M19" s="17"/>
      <c r="N19" s="17"/>
      <c r="O19" s="21"/>
    </row>
    <row r="20" customFormat="false" ht="13.5" hidden="false" customHeight="true" outlineLevel="0" collapsed="false">
      <c r="A20" s="8"/>
      <c r="B20" s="18" t="s">
        <v>38</v>
      </c>
      <c r="C20" s="37" t="n">
        <v>2006</v>
      </c>
      <c r="D20" s="38" t="n">
        <v>454790</v>
      </c>
      <c r="E20" s="21" t="n">
        <v>454790</v>
      </c>
      <c r="F20" s="21" t="n">
        <v>374790</v>
      </c>
      <c r="G20" s="21" t="s">
        <v>27</v>
      </c>
      <c r="H20" s="25" t="s">
        <v>19</v>
      </c>
      <c r="I20" s="20" t="n">
        <v>80000</v>
      </c>
      <c r="J20" s="26"/>
      <c r="K20" s="23" t="n">
        <v>454788.69</v>
      </c>
      <c r="L20" s="21" t="s">
        <v>20</v>
      </c>
      <c r="M20" s="21" t="s">
        <v>19</v>
      </c>
      <c r="N20" s="17"/>
      <c r="O20" s="17" t="s">
        <v>19</v>
      </c>
    </row>
    <row r="21" customFormat="false" ht="13.5" hidden="false" customHeight="true" outlineLevel="0" collapsed="false">
      <c r="A21" s="8"/>
      <c r="B21" s="18" t="s">
        <v>39</v>
      </c>
      <c r="C21" s="37" t="n">
        <v>2006</v>
      </c>
      <c r="D21" s="38" t="n">
        <v>806548</v>
      </c>
      <c r="E21" s="21" t="n">
        <v>552834</v>
      </c>
      <c r="F21" s="21" t="n">
        <v>552834</v>
      </c>
      <c r="G21" s="21" t="s">
        <v>27</v>
      </c>
      <c r="H21" s="25" t="s">
        <v>19</v>
      </c>
      <c r="I21" s="20"/>
      <c r="J21" s="17" t="s">
        <v>19</v>
      </c>
      <c r="K21" s="23" t="n">
        <v>552833.28</v>
      </c>
      <c r="L21" s="21" t="n">
        <v>253714</v>
      </c>
      <c r="M21" s="21" t="s">
        <v>19</v>
      </c>
      <c r="N21" s="17"/>
      <c r="O21" s="17" t="s">
        <v>19</v>
      </c>
    </row>
    <row r="22" customFormat="false" ht="13.5" hidden="false" customHeight="true" outlineLevel="0" collapsed="false">
      <c r="A22" s="8"/>
      <c r="B22" s="18" t="s">
        <v>40</v>
      </c>
      <c r="C22" s="37" t="n">
        <v>2006</v>
      </c>
      <c r="D22" s="38" t="n">
        <v>871837</v>
      </c>
      <c r="E22" s="21" t="n">
        <v>871837</v>
      </c>
      <c r="F22" s="21" t="n">
        <v>621837</v>
      </c>
      <c r="G22" s="21" t="s">
        <v>27</v>
      </c>
      <c r="H22" s="25" t="s">
        <v>19</v>
      </c>
      <c r="I22" s="20" t="n">
        <v>250000</v>
      </c>
      <c r="J22" s="17" t="s">
        <v>19</v>
      </c>
      <c r="K22" s="23" t="n">
        <v>871826.37</v>
      </c>
      <c r="L22" s="21" t="s">
        <v>20</v>
      </c>
      <c r="M22" s="21" t="s">
        <v>19</v>
      </c>
      <c r="N22" s="17"/>
      <c r="O22" s="17" t="s">
        <v>19</v>
      </c>
    </row>
    <row r="23" customFormat="false" ht="15" hidden="false" customHeight="true" outlineLevel="0" collapsed="false">
      <c r="A23" s="8"/>
      <c r="B23" s="18" t="s">
        <v>41</v>
      </c>
      <c r="C23" s="37" t="s">
        <v>26</v>
      </c>
      <c r="D23" s="38" t="n">
        <v>900762</v>
      </c>
      <c r="E23" s="21" t="n">
        <v>367214</v>
      </c>
      <c r="F23" s="21" t="n">
        <v>367214</v>
      </c>
      <c r="G23" s="21"/>
      <c r="H23" s="25" t="s">
        <v>19</v>
      </c>
      <c r="I23" s="20"/>
      <c r="J23" s="17" t="s">
        <v>19</v>
      </c>
      <c r="K23" s="23" t="n">
        <v>367213.01</v>
      </c>
      <c r="L23" s="21" t="n">
        <v>133388</v>
      </c>
      <c r="M23" s="21" t="n">
        <v>400160</v>
      </c>
      <c r="N23" s="17"/>
      <c r="O23" s="17" t="s">
        <v>19</v>
      </c>
    </row>
    <row r="24" customFormat="false" ht="12" hidden="false" customHeight="true" outlineLevel="0" collapsed="false">
      <c r="A24" s="8"/>
      <c r="B24" s="18" t="s">
        <v>42</v>
      </c>
      <c r="C24" s="37" t="s">
        <v>26</v>
      </c>
      <c r="D24" s="38" t="n">
        <v>728700</v>
      </c>
      <c r="E24" s="21" t="n">
        <v>28700</v>
      </c>
      <c r="F24" s="21" t="n">
        <v>28700</v>
      </c>
      <c r="G24" s="21"/>
      <c r="H24" s="25" t="s">
        <v>19</v>
      </c>
      <c r="I24" s="20"/>
      <c r="J24" s="17" t="s">
        <v>19</v>
      </c>
      <c r="K24" s="23" t="n">
        <v>28700</v>
      </c>
      <c r="L24" s="21" t="n">
        <v>700000</v>
      </c>
      <c r="M24" s="21" t="s">
        <v>19</v>
      </c>
      <c r="N24" s="17"/>
      <c r="O24" s="17" t="s">
        <v>19</v>
      </c>
    </row>
    <row r="25" customFormat="false" ht="11.25" hidden="false" customHeight="true" outlineLevel="0" collapsed="false">
      <c r="A25" s="8"/>
      <c r="B25" s="18" t="s">
        <v>43</v>
      </c>
      <c r="C25" s="37" t="n">
        <v>2007</v>
      </c>
      <c r="D25" s="38" t="n">
        <v>1378601</v>
      </c>
      <c r="E25" s="21"/>
      <c r="F25" s="40" t="s">
        <v>24</v>
      </c>
      <c r="G25" s="41"/>
      <c r="H25" s="25" t="s">
        <v>19</v>
      </c>
      <c r="I25" s="20"/>
      <c r="J25" s="17" t="s">
        <v>19</v>
      </c>
      <c r="K25" s="23"/>
      <c r="L25" s="21" t="n">
        <v>344651</v>
      </c>
      <c r="M25" s="21" t="n">
        <v>1033950</v>
      </c>
      <c r="N25" s="17"/>
      <c r="O25" s="17" t="s">
        <v>19</v>
      </c>
    </row>
    <row r="26" customFormat="false" ht="17.25" hidden="false" customHeight="true" outlineLevel="0" collapsed="false">
      <c r="A26" s="27" t="n">
        <v>600</v>
      </c>
      <c r="B26" s="28" t="s">
        <v>44</v>
      </c>
      <c r="C26" s="29"/>
      <c r="D26" s="42" t="n">
        <f aca="false">SUM(D20:D25)</f>
        <v>5141238</v>
      </c>
      <c r="E26" s="32" t="n">
        <f aca="false">SUM(E20:E25)</f>
        <v>2275375</v>
      </c>
      <c r="F26" s="32" t="n">
        <f aca="false">SUM(F20:F25)</f>
        <v>1945375</v>
      </c>
      <c r="G26" s="32"/>
      <c r="H26" s="28"/>
      <c r="I26" s="43" t="n">
        <f aca="false">SUM(I20:I25)</f>
        <v>330000</v>
      </c>
      <c r="J26" s="43"/>
      <c r="K26" s="35" t="n">
        <f aca="false">SUM(K20:K25)</f>
        <v>2275361.35</v>
      </c>
      <c r="L26" s="32" t="n">
        <f aca="false">SUM(L21:L25)</f>
        <v>1431753</v>
      </c>
      <c r="M26" s="32" t="n">
        <f aca="false">SUM(M23:M25)</f>
        <v>1434110</v>
      </c>
      <c r="N26" s="28"/>
      <c r="O26" s="28"/>
    </row>
    <row r="27" customFormat="false" ht="27.75" hidden="false" customHeight="true" outlineLevel="0" collapsed="false">
      <c r="A27" s="44" t="n">
        <v>754</v>
      </c>
      <c r="B27" s="45" t="s">
        <v>45</v>
      </c>
      <c r="C27" s="46" t="n">
        <v>2006</v>
      </c>
      <c r="D27" s="47" t="n">
        <v>374320</v>
      </c>
      <c r="E27" s="48" t="n">
        <v>374320</v>
      </c>
      <c r="F27" s="48" t="n">
        <v>38320</v>
      </c>
      <c r="G27" s="48"/>
      <c r="H27" s="49"/>
      <c r="I27" s="50" t="n">
        <v>100000</v>
      </c>
      <c r="J27" s="50" t="n">
        <v>236000</v>
      </c>
      <c r="K27" s="51" t="n">
        <v>373959</v>
      </c>
      <c r="L27" s="48"/>
      <c r="M27" s="48"/>
      <c r="N27" s="49"/>
      <c r="O27" s="49"/>
    </row>
    <row r="28" customFormat="false" ht="27.75" hidden="false" customHeight="true" outlineLevel="0" collapsed="false">
      <c r="A28" s="44"/>
      <c r="B28" s="45" t="s">
        <v>46</v>
      </c>
      <c r="C28" s="46" t="n">
        <v>2006</v>
      </c>
      <c r="D28" s="47" t="n">
        <v>88700</v>
      </c>
      <c r="E28" s="48" t="n">
        <v>88700</v>
      </c>
      <c r="F28" s="48" t="n">
        <v>88700</v>
      </c>
      <c r="G28" s="48"/>
      <c r="H28" s="49"/>
      <c r="I28" s="50"/>
      <c r="J28" s="50"/>
      <c r="K28" s="51" t="n">
        <v>88287.4</v>
      </c>
      <c r="L28" s="48"/>
      <c r="M28" s="48"/>
      <c r="N28" s="49"/>
      <c r="O28" s="49"/>
    </row>
    <row r="29" customFormat="false" ht="27.75" hidden="false" customHeight="true" outlineLevel="0" collapsed="false">
      <c r="A29" s="44"/>
      <c r="B29" s="45" t="s">
        <v>47</v>
      </c>
      <c r="C29" s="46" t="n">
        <v>2006</v>
      </c>
      <c r="D29" s="47" t="n">
        <v>32260</v>
      </c>
      <c r="E29" s="48" t="n">
        <v>32260</v>
      </c>
      <c r="F29" s="48" t="n">
        <v>14000</v>
      </c>
      <c r="G29" s="48"/>
      <c r="H29" s="49"/>
      <c r="I29" s="50" t="n">
        <v>18260</v>
      </c>
      <c r="J29" s="50"/>
      <c r="K29" s="51" t="n">
        <v>30709</v>
      </c>
      <c r="L29" s="48"/>
      <c r="M29" s="48"/>
      <c r="N29" s="49"/>
      <c r="O29" s="49"/>
    </row>
    <row r="30" customFormat="false" ht="18.75" hidden="false" customHeight="true" outlineLevel="0" collapsed="false">
      <c r="A30" s="52" t="n">
        <v>754</v>
      </c>
      <c r="B30" s="53" t="s">
        <v>48</v>
      </c>
      <c r="C30" s="29"/>
      <c r="D30" s="54" t="n">
        <f aca="false">SUM(D27:D29)</f>
        <v>495280</v>
      </c>
      <c r="E30" s="55" t="n">
        <f aca="false">SUM(E27:E29)</f>
        <v>495280</v>
      </c>
      <c r="F30" s="55" t="n">
        <f aca="false">SUM(F27:F29)</f>
        <v>141020</v>
      </c>
      <c r="G30" s="55"/>
      <c r="H30" s="53"/>
      <c r="I30" s="56" t="n">
        <f aca="false">SUM(I27:I29)</f>
        <v>118260</v>
      </c>
      <c r="J30" s="56" t="n">
        <f aca="false">SUM(J27)</f>
        <v>236000</v>
      </c>
      <c r="K30" s="57" t="n">
        <f aca="false">SUM(K27:K29)</f>
        <v>492955.4</v>
      </c>
      <c r="L30" s="55"/>
      <c r="M30" s="55"/>
      <c r="N30" s="53"/>
      <c r="O30" s="53"/>
    </row>
    <row r="31" customFormat="false" ht="22.9" hidden="false" customHeight="true" outlineLevel="0" collapsed="false">
      <c r="A31" s="8" t="n">
        <v>801</v>
      </c>
      <c r="B31" s="58" t="s">
        <v>49</v>
      </c>
      <c r="C31" s="8" t="n">
        <v>2006</v>
      </c>
      <c r="D31" s="59" t="n">
        <v>529660</v>
      </c>
      <c r="E31" s="60" t="n">
        <v>529660</v>
      </c>
      <c r="F31" s="60" t="n">
        <v>529660</v>
      </c>
      <c r="G31" s="21"/>
      <c r="H31" s="21" t="s">
        <v>27</v>
      </c>
      <c r="I31" s="26"/>
      <c r="J31" s="17" t="s">
        <v>50</v>
      </c>
      <c r="K31" s="23" t="n">
        <v>529658</v>
      </c>
      <c r="L31" s="21" t="s">
        <v>27</v>
      </c>
      <c r="M31" s="21"/>
      <c r="N31" s="26"/>
      <c r="O31" s="17" t="s">
        <v>19</v>
      </c>
    </row>
    <row r="32" customFormat="false" ht="36.75" hidden="false" customHeight="true" outlineLevel="0" collapsed="false">
      <c r="A32" s="25"/>
      <c r="B32" s="17" t="s">
        <v>51</v>
      </c>
      <c r="C32" s="37" t="s">
        <v>52</v>
      </c>
      <c r="D32" s="59" t="n">
        <v>1869962</v>
      </c>
      <c r="E32" s="60" t="n">
        <v>349481</v>
      </c>
      <c r="F32" s="60" t="n">
        <v>349481</v>
      </c>
      <c r="G32" s="21"/>
      <c r="H32" s="21" t="s">
        <v>20</v>
      </c>
      <c r="I32" s="26"/>
      <c r="J32" s="17" t="s">
        <v>50</v>
      </c>
      <c r="K32" s="23" t="n">
        <v>351476.66</v>
      </c>
      <c r="L32" s="21" t="n">
        <v>720652</v>
      </c>
      <c r="M32" s="21"/>
      <c r="N32" s="26" t="n">
        <v>799829</v>
      </c>
      <c r="O32" s="17" t="s">
        <v>19</v>
      </c>
    </row>
    <row r="33" customFormat="false" ht="24.75" hidden="false" customHeight="true" outlineLevel="0" collapsed="false">
      <c r="A33" s="25"/>
      <c r="B33" s="17" t="s">
        <v>53</v>
      </c>
      <c r="C33" s="13" t="s">
        <v>26</v>
      </c>
      <c r="D33" s="59" t="n">
        <v>1019224</v>
      </c>
      <c r="E33" s="60" t="n">
        <v>150519</v>
      </c>
      <c r="F33" s="60" t="n">
        <v>150519</v>
      </c>
      <c r="G33" s="21"/>
      <c r="H33" s="21" t="s">
        <v>27</v>
      </c>
      <c r="I33" s="26"/>
      <c r="J33" s="26" t="s">
        <v>50</v>
      </c>
      <c r="K33" s="23" t="n">
        <v>148523.34</v>
      </c>
      <c r="L33" s="21" t="n">
        <v>250283</v>
      </c>
      <c r="M33" s="21" t="n">
        <v>180000</v>
      </c>
      <c r="N33" s="26" t="n">
        <v>279422</v>
      </c>
      <c r="O33" s="26" t="n">
        <v>159000</v>
      </c>
    </row>
    <row r="34" customFormat="false" ht="47.25" hidden="false" customHeight="true" outlineLevel="0" collapsed="false">
      <c r="A34" s="25"/>
      <c r="B34" s="61" t="s">
        <v>54</v>
      </c>
      <c r="C34" s="13" t="n">
        <v>2006</v>
      </c>
      <c r="D34" s="59" t="n">
        <v>151800</v>
      </c>
      <c r="E34" s="60" t="n">
        <v>151800</v>
      </c>
      <c r="F34" s="60" t="n">
        <v>91800</v>
      </c>
      <c r="G34" s="21"/>
      <c r="H34" s="21"/>
      <c r="I34" s="21" t="n">
        <v>60000</v>
      </c>
      <c r="J34" s="26"/>
      <c r="K34" s="23" t="n">
        <v>151800.41</v>
      </c>
      <c r="L34" s="21"/>
      <c r="M34" s="21"/>
      <c r="N34" s="26"/>
      <c r="O34" s="26"/>
    </row>
    <row r="35" customFormat="false" ht="18" hidden="false" customHeight="true" outlineLevel="0" collapsed="false">
      <c r="A35" s="27" t="n">
        <v>801</v>
      </c>
      <c r="B35" s="62" t="s">
        <v>55</v>
      </c>
      <c r="C35" s="27"/>
      <c r="D35" s="63" t="n">
        <f aca="false">SUM(D31:D34)</f>
        <v>3570646</v>
      </c>
      <c r="E35" s="34" t="n">
        <f aca="false">SUM(E31:E34)</f>
        <v>1181460</v>
      </c>
      <c r="F35" s="34" t="n">
        <f aca="false">SUM(F31:F34)</f>
        <v>1121460</v>
      </c>
      <c r="G35" s="32"/>
      <c r="H35" s="32" t="n">
        <f aca="false">SUM(H33)</f>
        <v>0</v>
      </c>
      <c r="I35" s="32" t="n">
        <f aca="false">SUM(I34)</f>
        <v>60000</v>
      </c>
      <c r="J35" s="28"/>
      <c r="K35" s="35" t="n">
        <f aca="false">SUM(K31:K34)</f>
        <v>1181458.41</v>
      </c>
      <c r="L35" s="32" t="n">
        <f aca="false">SUM(L31:L33)</f>
        <v>970935</v>
      </c>
      <c r="M35" s="32" t="n">
        <f aca="false">SUM(M31:M33)</f>
        <v>180000</v>
      </c>
      <c r="N35" s="43" t="n">
        <f aca="false">SUM(N32:N33)</f>
        <v>1079251</v>
      </c>
      <c r="O35" s="43" t="n">
        <f aca="false">SUM(O33:O34)</f>
        <v>159000</v>
      </c>
    </row>
    <row r="36" customFormat="false" ht="24" hidden="false" customHeight="true" outlineLevel="0" collapsed="false">
      <c r="A36" s="27"/>
      <c r="B36" s="64" t="s">
        <v>56</v>
      </c>
      <c r="C36" s="44" t="n">
        <v>2006</v>
      </c>
      <c r="D36" s="65" t="n">
        <v>37000</v>
      </c>
      <c r="E36" s="66" t="n">
        <v>37000</v>
      </c>
      <c r="F36" s="66" t="n">
        <v>37000</v>
      </c>
      <c r="G36" s="48"/>
      <c r="H36" s="48"/>
      <c r="I36" s="48"/>
      <c r="J36" s="49"/>
      <c r="K36" s="51" t="n">
        <v>36888.25</v>
      </c>
      <c r="L36" s="48"/>
      <c r="M36" s="48"/>
      <c r="N36" s="50"/>
      <c r="O36" s="43"/>
    </row>
    <row r="37" customFormat="false" ht="18" hidden="false" customHeight="true" outlineLevel="0" collapsed="false">
      <c r="A37" s="27" t="n">
        <v>851</v>
      </c>
      <c r="B37" s="62" t="s">
        <v>57</v>
      </c>
      <c r="C37" s="27"/>
      <c r="D37" s="63" t="n">
        <f aca="false">SUM(D36)</f>
        <v>37000</v>
      </c>
      <c r="E37" s="34" t="n">
        <f aca="false">SUM(E36)</f>
        <v>37000</v>
      </c>
      <c r="F37" s="34" t="n">
        <f aca="false">SUM(F36)</f>
        <v>37000</v>
      </c>
      <c r="G37" s="32"/>
      <c r="H37" s="32"/>
      <c r="I37" s="32"/>
      <c r="J37" s="28"/>
      <c r="K37" s="35" t="n">
        <f aca="false">SUM(K36)</f>
        <v>36888.25</v>
      </c>
      <c r="L37" s="32"/>
      <c r="M37" s="32"/>
      <c r="N37" s="43"/>
      <c r="O37" s="43"/>
    </row>
    <row r="38" customFormat="false" ht="22.5" hidden="false" customHeight="true" outlineLevel="0" collapsed="false">
      <c r="A38" s="27"/>
      <c r="B38" s="67" t="s">
        <v>58</v>
      </c>
      <c r="C38" s="44" t="n">
        <v>2006</v>
      </c>
      <c r="D38" s="65" t="n">
        <v>40885</v>
      </c>
      <c r="E38" s="66" t="n">
        <v>40885</v>
      </c>
      <c r="F38" s="66" t="n">
        <v>40885</v>
      </c>
      <c r="G38" s="48"/>
      <c r="H38" s="48"/>
      <c r="I38" s="48"/>
      <c r="J38" s="49"/>
      <c r="K38" s="51" t="n">
        <v>40884.49</v>
      </c>
      <c r="L38" s="48"/>
      <c r="M38" s="48"/>
      <c r="N38" s="50"/>
      <c r="O38" s="43"/>
    </row>
    <row r="39" customFormat="false" ht="22.5" hidden="false" customHeight="true" outlineLevel="0" collapsed="false">
      <c r="A39" s="27"/>
      <c r="B39" s="67" t="s">
        <v>59</v>
      </c>
      <c r="C39" s="44" t="n">
        <v>2006</v>
      </c>
      <c r="D39" s="65" t="n">
        <v>12801</v>
      </c>
      <c r="E39" s="66" t="n">
        <v>12801</v>
      </c>
      <c r="F39" s="66" t="n">
        <v>12801</v>
      </c>
      <c r="G39" s="48"/>
      <c r="H39" s="48"/>
      <c r="I39" s="48"/>
      <c r="J39" s="49"/>
      <c r="K39" s="51" t="n">
        <v>12800.66</v>
      </c>
      <c r="L39" s="48"/>
      <c r="M39" s="48"/>
      <c r="N39" s="50"/>
      <c r="O39" s="43"/>
    </row>
    <row r="40" customFormat="false" ht="22.5" hidden="false" customHeight="true" outlineLevel="0" collapsed="false">
      <c r="A40" s="27"/>
      <c r="B40" s="67" t="s">
        <v>60</v>
      </c>
      <c r="C40" s="44" t="n">
        <v>2006</v>
      </c>
      <c r="D40" s="65" t="n">
        <v>11396</v>
      </c>
      <c r="E40" s="66" t="n">
        <v>11396</v>
      </c>
      <c r="F40" s="66" t="n">
        <v>11396</v>
      </c>
      <c r="G40" s="48"/>
      <c r="H40" s="48"/>
      <c r="I40" s="48"/>
      <c r="J40" s="49"/>
      <c r="K40" s="51" t="n">
        <v>11395.41</v>
      </c>
      <c r="L40" s="48"/>
      <c r="M40" s="48"/>
      <c r="N40" s="50"/>
      <c r="O40" s="43"/>
    </row>
    <row r="41" customFormat="false" ht="24" hidden="false" customHeight="true" outlineLevel="0" collapsed="false">
      <c r="A41" s="27" t="n">
        <v>900</v>
      </c>
      <c r="B41" s="62" t="s">
        <v>61</v>
      </c>
      <c r="C41" s="27"/>
      <c r="D41" s="63" t="n">
        <f aca="false">SUM(D38:D40)</f>
        <v>65082</v>
      </c>
      <c r="E41" s="34" t="n">
        <f aca="false">SUM(E38:E40)</f>
        <v>65082</v>
      </c>
      <c r="F41" s="34" t="n">
        <f aca="false">SUM(F38:F40)</f>
        <v>65082</v>
      </c>
      <c r="G41" s="32"/>
      <c r="H41" s="32"/>
      <c r="I41" s="32"/>
      <c r="J41" s="28"/>
      <c r="K41" s="35" t="n">
        <f aca="false">SUM(K38:K40)</f>
        <v>65080.56</v>
      </c>
      <c r="L41" s="32"/>
      <c r="M41" s="32"/>
      <c r="N41" s="43"/>
      <c r="O41" s="43"/>
    </row>
    <row r="42" customFormat="false" ht="24.6" hidden="false" customHeight="true" outlineLevel="0" collapsed="false">
      <c r="A42" s="27" t="s">
        <v>27</v>
      </c>
      <c r="B42" s="58" t="s">
        <v>62</v>
      </c>
      <c r="C42" s="8" t="n">
        <v>2006</v>
      </c>
      <c r="D42" s="59" t="n">
        <v>393634</v>
      </c>
      <c r="E42" s="60" t="n">
        <v>393634</v>
      </c>
      <c r="F42" s="60" t="n">
        <v>293634</v>
      </c>
      <c r="G42" s="21"/>
      <c r="H42" s="21"/>
      <c r="I42" s="21" t="n">
        <v>100000</v>
      </c>
      <c r="J42" s="17"/>
      <c r="K42" s="23" t="n">
        <v>393633.85</v>
      </c>
      <c r="L42" s="21"/>
      <c r="M42" s="21"/>
      <c r="N42" s="26"/>
      <c r="O42" s="26"/>
    </row>
    <row r="43" customFormat="false" ht="18" hidden="false" customHeight="true" outlineLevel="0" collapsed="false">
      <c r="A43" s="27" t="n">
        <v>926</v>
      </c>
      <c r="B43" s="62" t="s">
        <v>63</v>
      </c>
      <c r="C43" s="27"/>
      <c r="D43" s="63" t="n">
        <f aca="false">SUM(D42)</f>
        <v>393634</v>
      </c>
      <c r="E43" s="34" t="n">
        <f aca="false">SUM(E42)</f>
        <v>393634</v>
      </c>
      <c r="F43" s="34" t="n">
        <f aca="false">SUM(F42)</f>
        <v>293634</v>
      </c>
      <c r="G43" s="32"/>
      <c r="H43" s="32"/>
      <c r="I43" s="32" t="n">
        <f aca="false">SUM(I42)</f>
        <v>100000</v>
      </c>
      <c r="J43" s="28"/>
      <c r="K43" s="35" t="n">
        <f aca="false">SUM(K42)</f>
        <v>393633.85</v>
      </c>
      <c r="L43" s="32" t="n">
        <f aca="false">SUM(L42)</f>
        <v>0</v>
      </c>
      <c r="M43" s="32"/>
      <c r="N43" s="43"/>
      <c r="O43" s="43"/>
    </row>
    <row r="44" customFormat="false" ht="24.6" hidden="false" customHeight="true" outlineLevel="0" collapsed="false">
      <c r="A44" s="8"/>
      <c r="B44" s="27" t="s">
        <v>64</v>
      </c>
      <c r="C44" s="27"/>
      <c r="D44" s="63" t="n">
        <f aca="false">SUM(D43+D41+D37+D35+D30+D26+D18)</f>
        <v>20184724</v>
      </c>
      <c r="E44" s="34" t="n">
        <f aca="false">SUM(E18+E26+E30+E35+E37+E41+E43)</f>
        <v>6648622</v>
      </c>
      <c r="F44" s="34" t="n">
        <f aca="false">SUM(F43+F41+F37+F35+F30+F26+F18)</f>
        <v>4309473</v>
      </c>
      <c r="G44" s="32" t="n">
        <f aca="false">SUM(G43+G41+G37+G35+G30+G26+G18)</f>
        <v>551658</v>
      </c>
      <c r="H44" s="43"/>
      <c r="I44" s="32" t="n">
        <f aca="false">SUM(I43+I35+I30+I26+I18)</f>
        <v>922853</v>
      </c>
      <c r="J44" s="43" t="n">
        <f aca="false">SUM(J30+J18)</f>
        <v>864638</v>
      </c>
      <c r="K44" s="35" t="n">
        <f aca="false">SUM(K18+K26+K30+K35+K37+K41+K43)</f>
        <v>6272688.95</v>
      </c>
      <c r="L44" s="32" t="n">
        <f aca="false">SUM(L18+L26+L35)</f>
        <v>5776667</v>
      </c>
      <c r="M44" s="32" t="n">
        <f aca="false">SUM(M35+M26+M18)</f>
        <v>2966793</v>
      </c>
      <c r="N44" s="43" t="n">
        <f aca="false">SUM(N35+N18)</f>
        <v>3319273</v>
      </c>
      <c r="O44" s="43" t="n">
        <f aca="false">SUM(O35+O18)</f>
        <v>1473369</v>
      </c>
      <c r="P44" s="36"/>
    </row>
    <row r="45" customFormat="false" ht="21" hidden="false" customHeight="true" outlineLevel="0" collapsed="false">
      <c r="L45" s="68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</row>
    <row r="47" customFormat="false" ht="27" hidden="false" customHeight="true" outlineLevel="0" collapsed="false"/>
    <row r="48" customFormat="false" ht="22.9" hidden="false" customHeight="true" outlineLevel="0" collapsed="false"/>
    <row r="49" customFormat="false" ht="24" hidden="false" customHeight="true" outlineLevel="0" collapsed="false"/>
  </sheetData>
  <mergeCells count="13">
    <mergeCell ref="N1:O1"/>
    <mergeCell ref="P1:Q1"/>
    <mergeCell ref="A3:L3"/>
    <mergeCell ref="M4:O4"/>
    <mergeCell ref="A6:A7"/>
    <mergeCell ref="B6:B7"/>
    <mergeCell ref="C6:C7"/>
    <mergeCell ref="D6:D7"/>
    <mergeCell ref="E6:E7"/>
    <mergeCell ref="F6:J6"/>
    <mergeCell ref="K6:K7"/>
    <mergeCell ref="L6:M6"/>
    <mergeCell ref="N6:O6"/>
  </mergeCells>
  <printOptions headings="false" gridLines="false" gridLinesSet="true" horizontalCentered="false" verticalCentered="false"/>
  <pageMargins left="0.39375" right="0.39375" top="0.827083333333333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7:57:29Z</dcterms:created>
  <dc:creator>Urząd Gminy</dc:creator>
  <dc:description/>
  <dc:language>en-US</dc:language>
  <cp:lastModifiedBy>Urząd Gminy</cp:lastModifiedBy>
  <cp:lastPrinted>2007-03-19T08:39:26Z</cp:lastPrinted>
  <dcterms:modified xsi:type="dcterms:W3CDTF">2007-03-19T08:39:31Z</dcterms:modified>
  <cp:revision>0</cp:revision>
  <dc:subject/>
  <dc:title/>
</cp:coreProperties>
</file>